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externalReferences>
    <externalReference r:id="rId3"/>
  </externalReferences>
  <definedNames>
    <definedName function="false" hidden="false" localSheetId="0" name="_xlnm.Print_Area" vbProcedure="false">orçamento!$A$1:$K$183</definedName>
    <definedName function="false" hidden="false" name="AreaTeste" vbProcedure="false">'[1]'!$D$29:$F$33</definedName>
    <definedName function="false" hidden="false" name="AreaTeste2" vbProcedure="false">'[1]'!$H$30:$J$34</definedName>
    <definedName function="false" hidden="false" name="CélulaInicioPlanilha" vbProcedure="false">'[1]'!$D$3</definedName>
    <definedName function="false" hidden="false" name="CélulaResumo" vbProcedure="false">'[1]'!$C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9"/>
            <color rgb="FF000000"/>
            <rFont val="Segoe UI"/>
            <family val="2"/>
          </rPr>
          <t xml:space="preserve">Liriane:
</t>
        </r>
        <r>
          <rPr>
            <sz val="9"/>
            <color rgb="FF000000"/>
            <rFont val="Segoe UI"/>
            <family val="2"/>
          </rPr>
          <t xml:space="preserve">228,88*0,3*0,2=13,7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11</xdr:row>
                <xdr:rowOff>23</xdr:rowOff>
              </xdr:from>
              <xdr:to>
                <xdr:col>7</xdr:col>
                <xdr:colOff>49</xdr:colOff>
                <xdr:row>18</xdr:row>
                <xdr:rowOff>1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color rgb="FF000000"/>
            <rFont val="Segoe UI"/>
            <family val="2"/>
          </rPr>
          <t xml:space="preserve">Liriane:
</t>
        </r>
        <r>
          <rPr>
            <sz val="9"/>
            <color rgb="FF000000"/>
            <rFont val="Segoe UI"/>
            <family val="2"/>
          </rPr>
          <t xml:space="preserve">66,29*0,40=26,51M²
14,66*0,4=5,86
32,37 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43</xdr:row>
                <xdr:rowOff>44</xdr:rowOff>
              </xdr:from>
              <xdr:to>
                <xdr:col>7</xdr:col>
                <xdr:colOff>75</xdr:colOff>
                <xdr:row>4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" uniqueCount="279">
  <si>
    <t xml:space="preserve">PREFEITURA MUNICIPAL  TUCUNDUVA</t>
  </si>
  <si>
    <t xml:space="preserve">OBRA:</t>
  </si>
  <si>
    <t xml:space="preserve">UBS II</t>
  </si>
  <si>
    <t xml:space="preserve">ÁREA:</t>
  </si>
  <si>
    <t xml:space="preserve">m²</t>
  </si>
  <si>
    <t xml:space="preserve">LOCAL:</t>
  </si>
  <si>
    <t xml:space="preserve">Tucunduva/RS</t>
  </si>
  <si>
    <t xml:space="preserve">DATA:</t>
  </si>
  <si>
    <t xml:space="preserve">Setembro de 2019</t>
  </si>
  <si>
    <t xml:space="preserve">BDI</t>
  </si>
  <si>
    <t xml:space="preserve">DESONERADO 26,13%</t>
  </si>
  <si>
    <t xml:space="preserve">ENCARGOS SOCIAIS: 83.74%</t>
  </si>
  <si>
    <t xml:space="preserve">ORÇAMENTO</t>
  </si>
  <si>
    <t xml:space="preserve">Referência</t>
  </si>
  <si>
    <t xml:space="preserve">Código</t>
  </si>
  <si>
    <t xml:space="preserve">Item</t>
  </si>
  <si>
    <t xml:space="preserve">SERVIÇO</t>
  </si>
  <si>
    <t xml:space="preserve">Unidade</t>
  </si>
  <si>
    <t xml:space="preserve">Quantidade</t>
  </si>
  <si>
    <t xml:space="preserve">PR. UNIT.(R$)</t>
  </si>
  <si>
    <t xml:space="preserve">PR. TOTAL.(R$)</t>
  </si>
  <si>
    <t xml:space="preserve">VALOR (R$)</t>
  </si>
  <si>
    <t xml:space="preserve">Material</t>
  </si>
  <si>
    <t xml:space="preserve">Mão de obra</t>
  </si>
  <si>
    <t xml:space="preserve">SERVIÇOS INICIAIS</t>
  </si>
  <si>
    <t xml:space="preserve">DESO</t>
  </si>
  <si>
    <t xml:space="preserve">NÃO</t>
  </si>
  <si>
    <t xml:space="preserve">sinapi</t>
  </si>
  <si>
    <t xml:space="preserve">74209/1</t>
  </si>
  <si>
    <t xml:space="preserve">1.1</t>
  </si>
  <si>
    <t xml:space="preserve">PLACA DE OBRA EM CHAPA DE ACO GALVANIZADO</t>
  </si>
  <si>
    <t xml:space="preserve">EXECUÇÃO DE DEPÓSITO EM CANTEIRO DE OBRA COM CHAPA DE MADEIRA COMPENSADA</t>
  </si>
  <si>
    <t xml:space="preserve">DEMOLIÇÃO DE ARGAMASSAS (ROBOCO DAS PAREDES INTERNAS E EXTERNAS), DE FORMA MANUAL, SEM REAPROVEITAMENTO. AF_12/2017</t>
  </si>
  <si>
    <t xml:space="preserve">97622</t>
  </si>
  <si>
    <t xml:space="preserve">DEMOLIÇÃO DE ALVENARIA DE BLOCO FURADO, DE FORMA MANUAL, SEM REAPROVEITAMENTO. AF_12/2017</t>
  </si>
  <si>
    <t xml:space="preserve">m³</t>
  </si>
  <si>
    <t xml:space="preserve">INFRAESTRUTURA</t>
  </si>
  <si>
    <t xml:space="preserve">SAPATA </t>
  </si>
  <si>
    <t xml:space="preserve">96523</t>
  </si>
  <si>
    <t xml:space="preserve">ESCAVAÇÃO MANUAL PARA BLOCO DE COROAMENTO OU SAPATA, COM PREVISÃO DE FÔRMA. AF_06/2017</t>
  </si>
  <si>
    <t xml:space="preserve">ARMAÇÃO DE VIGA BALDRAME E SAPATA UTILIZANDO AÇO CA-50 DE 10 MM - MONTAGEM. AF_06/2017</t>
  </si>
  <si>
    <t xml:space="preserve">kg</t>
  </si>
  <si>
    <t xml:space="preserve">94964</t>
  </si>
  <si>
    <t xml:space="preserve">CONCRETO FCK = 20MPA, TRAÇO 1:2,7:3 (CIMENTO/ AREIA MÉDIA/ BRITA 1)  - PREPARO MECÂNICO COM BETONEIRA 400 L. AF_07/2016</t>
  </si>
  <si>
    <t xml:space="preserve">74157/4</t>
  </si>
  <si>
    <t xml:space="preserve">LANCAMENTO/APLICACAO MANUAL DE CONCRETO EM FUNDACOES</t>
  </si>
  <si>
    <t xml:space="preserve">72131</t>
  </si>
  <si>
    <t xml:space="preserve">ALVENARIA EM TIJOLO CERAMICO MACICO 5X10X20CM 1 VEZ (ESPESSURA 20CM), ASSENTADO COM ARGAMASSA TRACO 1:2:8 (CIMENTO, CAL E AREIA)</t>
  </si>
  <si>
    <t xml:space="preserve">VIGA BALDRAME</t>
  </si>
  <si>
    <t xml:space="preserve">96527</t>
  </si>
  <si>
    <t xml:space="preserve">ESCAVAÇÃO MANUAL DE VALA PARA VIGA BALDRAME, COM PREVISÃO DE FÔRMA. AF_06/2017</t>
  </si>
  <si>
    <t xml:space="preserve">96547</t>
  </si>
  <si>
    <t xml:space="preserve">ARMAÇÃO DE BLOCO, VIGA BALDRAME OU SAPATA UTILIZANDO AÇO CA-50 DE 10 MM - MONTAGEM. AF_06/2017</t>
  </si>
  <si>
    <t xml:space="preserve">96543</t>
  </si>
  <si>
    <t xml:space="preserve">ARMAÇÃO DE BLOCO, VIGA BALDRAME E SAPATA UTILIZANDO AÇO CA-60 DE 5 MM - MONTAGEM. AF_06/2017</t>
  </si>
  <si>
    <t xml:space="preserve">96533</t>
  </si>
  <si>
    <t xml:space="preserve">FABRICAÇÃO, MONTAGEM E DESMONTAGEM DE FÔRMA PARA VIGA BALDRAME, EM MADEIRA SERRADA, E=25 MM, 2 UTILIZAÇÕES. AF_06/2017</t>
  </si>
  <si>
    <t xml:space="preserve">IMPERMEABILIZAÇÃO</t>
  </si>
  <si>
    <t xml:space="preserve">74106/1</t>
  </si>
  <si>
    <t xml:space="preserve">IMPERMEABILIZACAO DE ESTRUTURAS ENTERRADAS, COM TINTA ASFALTICA, DUAS DEMAOS.</t>
  </si>
  <si>
    <t xml:space="preserve">SUPRAESTRUTURA</t>
  </si>
  <si>
    <t xml:space="preserve">VIGAS/PILARES</t>
  </si>
  <si>
    <t xml:space="preserve">ARMAÇÃO DE PILAR OU VIGA DE UMA ESTRUTURA CONVENCIONAL DE CONCRETO ARMADO EM UMA EDIFICAÇÃO TÉRREA OU SOBRADO UTILIZANDO AÇO CA-50 DE 10MM - MONTAGEM. AF_12/2015</t>
  </si>
  <si>
    <t xml:space="preserve">92775</t>
  </si>
  <si>
    <t xml:space="preserve">ARMAÇÃO DE PILAR OU VIGA DE UMA ESTRUTURA CONVENCIONAL DE CONCRETO ARMADO EM UMA EDIFICAÇÃO TÉRREA OU SOBRADO UTILIZANDO AÇO CA-60 DE 5,0 MM - MONTAGEM. AF_12/2015</t>
  </si>
  <si>
    <t xml:space="preserve">92447</t>
  </si>
  <si>
    <t xml:space="preserve">4.6</t>
  </si>
  <si>
    <t xml:space="preserve">MONTAGEM E DESMONTAGEM DE FÔRMA DE VIGA, ESCORAMENTO COM PONTALETE DE MADEIRA, PÉ-DIREITO SIMPLES, EM MADEIRA SERRADA, 2 UTILIZAÇÕES. AF_12/2015</t>
  </si>
  <si>
    <t xml:space="preserve">92873</t>
  </si>
  <si>
    <t xml:space="preserve">LANÇAMENTO COM USO DE BALDES, ADENSAMENTO E ACABAMENTO DE CONCRETO EM ESTRUTURAS. AF_12/2015</t>
  </si>
  <si>
    <t xml:space="preserve">ALVENARIA - VEDAÇÃO</t>
  </si>
  <si>
    <t xml:space="preserve">5.2</t>
  </si>
  <si>
    <t xml:space="preserve">ALVENARIA DE VEDAÇÃO DE BLOCOS CERÂMICOS FURADOS NA VERTICAL DE 14X19X39CM (ESPESSURA 14CM) DE PAREDES COM ÁREA LÍQUIDA MAIOR OU IGUAL A 6M² COM VÃOS E ARGAMASSA DE ASSENTAMENTO COM PREPARO EM BETONEIRA. AF_06/2014</t>
  </si>
  <si>
    <t xml:space="preserve">93186</t>
  </si>
  <si>
    <t xml:space="preserve">VERGA MOLDADA IN LOCO EM CONCRETO PARA JANELAS COM ATÉ 1,5 M DE VÃO. AF_03/2016</t>
  </si>
  <si>
    <t xml:space="preserve">VERGA/CONTAVERGA MOLDADA IN LOCO EM CONCRETO PARA JANELAS COM ATÉ 1,5 M DE VÃO. AF_03/2016</t>
  </si>
  <si>
    <t xml:space="preserve">m</t>
  </si>
  <si>
    <t xml:space="preserve">LAJE </t>
  </si>
  <si>
    <t xml:space="preserve">74202/1</t>
  </si>
  <si>
    <t xml:space="preserve">LAJE PRE-MOLDADA P/FORRO, COMPLETA CONCRETO, ARMADURA NEGATIVA, C/LAJOTAS E CAP.C/CONC FCK=20MPA, 3CM, INTER-EIXO 38CM, C/ESCORAMENTO (REAPR.3X)-CASA DO LIXO</t>
  </si>
  <si>
    <t xml:space="preserve">PAVIMENTAÇÃO</t>
  </si>
  <si>
    <t xml:space="preserve">87632</t>
  </si>
  <si>
    <t xml:space="preserve">CONTRAPISO EM ARGAMASSA TRAÇO 1:4 (CIMENTO E AREIA), PREPARO MANUAL, APLICADO EM ÁREAS SECAS SOBRE LAJE, ADERIDO, ESPESSURA 3CM. AF_06/2014</t>
  </si>
  <si>
    <t xml:space="preserve">REVESTIMENTO CERÂMICO PARA PISO COM PLACAS TIPO PORCELANATO DE DIMENSÕES 60X60 CM APLICADA EM AMBIENTES DE ÁREA MAIOR QUE 10 M². AF_06/2014</t>
  </si>
  <si>
    <t xml:space="preserve">98686</t>
  </si>
  <si>
    <t xml:space="preserve">RODAPÉ EM LADRILHO HIDRÁULICO, ALTURA 7 CM. AF_06/2018</t>
  </si>
  <si>
    <t xml:space="preserve">EXECUÇÃO DE PISO PODOTÁTIL - LAJOTA DE CONCRETO 40X40X2,5CM</t>
  </si>
  <si>
    <t xml:space="preserve">unid.</t>
  </si>
  <si>
    <t xml:space="preserve">REVESTIMENTOS</t>
  </si>
  <si>
    <t xml:space="preserve">CHAPISCO APLICADO EM ALVENARIAS E ESTRUTURAS DE CONCRETO INTERNAS, COM COLHER DE PEDREIRO.  ARGAMASSA TRAÇO 1:3 COM PREPARO MANUAL. AF_06/2014</t>
  </si>
  <si>
    <t xml:space="preserve">CHAPISCO APLICADO EM ALVENARIA (COM PRESENÇA DE VÃOS) E ESTRUTURAS DE CONCRETO DE FACHADA, COM COLHER DE PEDREIRO.  ARGAMASSA TRAÇO 1:3 COM PREPARO MANUAL. AF_06/2014</t>
  </si>
  <si>
    <t xml:space="preserve">(COMPOSIÇÃO REPRESENTATIVA) DO SERVIÇO DE EMBOÇO/MASSA ÚNICA, APLICADO MANUALMENTE, TRAÇO 1:2:8, EM BETONEIRA DE 400L, PAREDES INTERNAS, COM EXECUÇÃO DE TALISCAS, EDIFICAÇÃO HABITACIONAL UNIFAMILIAR (CASAS) E EDIFICAÇÃO PÚBLICA PADRÃO. AF_12/2014</t>
  </si>
  <si>
    <t xml:space="preserve">EMBOÇO OU MASSA ÚNICA EM ARGAMASSA TRAÇO 1:2:8, PREPARO MECÂNICO COM BETONEIRA 400 L, APLICADA MANUALMENTE EM PANOS DE FACHADA COM PRESENÇA DE VÃOS, ESPESSURA DE 25 MM. AF_06/2014</t>
  </si>
  <si>
    <t xml:space="preserve">87264</t>
  </si>
  <si>
    <t xml:space="preserve">REVESTIMENTO CERÂMICO PARA PAREDES INTERNAS COM PLACAS TIPO ESMALTADA EXTRA DE DIMENSÕES 20X20 CM APLICADAS EM AMBIENTES DE ÁREA MENOR QUE 5 M² NA ALTURA INTEIRA DAS PAREDES. AF_06/2014</t>
  </si>
  <si>
    <t xml:space="preserve">INST. DE PEITORIL EM GRANITO, POLIDO, TIPO ANDORINHA/QUARTZ/CASTELO/ CORUMBAOU OUTROS EQUIVALENTES DA REGIÃO, L=15CM, E=2CM, ASSENTE COM ARG. COLANTE</t>
  </si>
  <si>
    <t xml:space="preserve">PINTURAS</t>
  </si>
  <si>
    <t xml:space="preserve">APLICAÇÃO DE FUNDO SELADOR ACRÍLICO EM TETO, UMA DEMÃO. AF_06/2014</t>
  </si>
  <si>
    <t xml:space="preserve">APLICAÇÃO DE FUNDO SELADOR ACRÍLICO EM PAREDES, UMA DEMÃO. AF_06/2014</t>
  </si>
  <si>
    <t xml:space="preserve">88488</t>
  </si>
  <si>
    <t xml:space="preserve">APLICAÇÃO MANUAL DE PINTURA COM TINTA LÁTEX ACRÍLICA EM TETO, DUAS DEMÃOS. AF_06/2014</t>
  </si>
  <si>
    <t xml:space="preserve">88489</t>
  </si>
  <si>
    <t xml:space="preserve">APLICAÇÃO MANUAL DE PINTURA COM TINTA LÁTEX ACRÍLICA EM PAREDES, DUAS DEMÃOS. AF_06/2014</t>
  </si>
  <si>
    <t xml:space="preserve">COBERTURA</t>
  </si>
  <si>
    <t xml:space="preserve">94213</t>
  </si>
  <si>
    <t xml:space="preserve">3.3</t>
  </si>
  <si>
    <t xml:space="preserve">TELHAMENTO COM TELHA DE AÇO/ALUMÍNIO E = 0,5 MM, COM ATÉ 2 ÁGUAS, INCLUSO IÇAMENTO. AF_06/2016</t>
  </si>
  <si>
    <t xml:space="preserve">3.4</t>
  </si>
  <si>
    <t xml:space="preserve">CUMEEIRA ALUMINIO ONDULADA, COMPRIMENTO = *1,12* M, E = 0,8 MM</t>
  </si>
  <si>
    <t xml:space="preserve">94228</t>
  </si>
  <si>
    <t xml:space="preserve">3.5</t>
  </si>
  <si>
    <t xml:space="preserve">CALHA EM CHAPA DE AÇO GALVANIZADO NÚMERO 24, DESENVOLVIMENTO DE 50 CM, INCLUSO TRANSPORTE VERTICAL. AF_06/2016</t>
  </si>
  <si>
    <t xml:space="preserve">73970/2</t>
  </si>
  <si>
    <t xml:space="preserve">ESTRUTURA METALICA EM ACO ESTRUTURAL PERFIL I 6 X 3 3/8 (Marquise)</t>
  </si>
  <si>
    <t xml:space="preserve">Kg</t>
  </si>
  <si>
    <t xml:space="preserve">92566</t>
  </si>
  <si>
    <t xml:space="preserve">FABRICAÇÃO E INSTALAÇÃO DE ESTRUTURA PONTALETADA DE MADEIRA NÃO APARELHADA PARA TELHADOS COM ATÉ 2 ÁGUAS E PARA TELHA ONDULADA DE FIBROCIMENTO, METÁLICA, PLÁSTICA OU TERMOACÚSTICA, INCLUSO TRANSPORTE VERTICAL. AF_12/2015</t>
  </si>
  <si>
    <t xml:space="preserve">8</t>
  </si>
  <si>
    <t xml:space="preserve">ESQUARIAS</t>
  </si>
  <si>
    <t xml:space="preserve">ESQUADRIAS DE MADEIRA</t>
  </si>
  <si>
    <t xml:space="preserve">8.2</t>
  </si>
  <si>
    <t xml:space="preserve">KIT PORTA INTERNA  MADEIRA CORUPIXÁ DE ABRIR 90X2,10 PAREDE DE 3,50 CM SEMI OCA LAQUEADA LISA COM FECHADURA COM MARCO LAQUEADO E GUARNIÇÕES 60X11 mm INSTALADA COM ESPUMA EXPANSIVA</t>
  </si>
  <si>
    <t xml:space="preserve">8.3</t>
  </si>
  <si>
    <t xml:space="preserve">KIT PORTA PRONTA DE MADEIRA, FOLHA PESADA (NBR 15930) DE 160 X 210 CM, E = 35 MM, NUCLEO SOLIDO, CAPA LISA EM HDF, ACABAMENTO MELAMINICO BRANCO (INCLUI MARCO, ALIZARES, DOBRADIÇAS VAI E VEM )</t>
  </si>
  <si>
    <t xml:space="preserve">ESQUADRIAS METÁLICAS</t>
  </si>
  <si>
    <t xml:space="preserve">73933/1</t>
  </si>
  <si>
    <t xml:space="preserve">8.9</t>
  </si>
  <si>
    <t xml:space="preserve">PORTA DE FERRO, DE ABRIR, TIPO GRADE COM CHAPA, 100X210CM, COM GUARNICOES (LIXEIRA)</t>
  </si>
  <si>
    <t xml:space="preserve">ESQUADRIAS DE ALUMINIO</t>
  </si>
  <si>
    <t xml:space="preserve">94569</t>
  </si>
  <si>
    <t xml:space="preserve">JANELA DE ALUMÍNIO MAXIM-AR, 80X60, COR BRANCA,FIXAÇÃO COM PARAFUSO, VEDAÇÃO COM ESPUMA EXPANSIVA PU, COM VIDROS, PADRONIZADA. AF_07/2016</t>
  </si>
  <si>
    <t xml:space="preserve">mercado</t>
  </si>
  <si>
    <t xml:space="preserve">TELA MOSQUETEIRO RETRÁTIL PARA JANELA MAXIM-AR, COR BRANCA, 80X60</t>
  </si>
  <si>
    <t xml:space="preserve">94570</t>
  </si>
  <si>
    <t xml:space="preserve">JANELA DE ALUMÍNIO,  2 FOLHAS DE CORRER, (1,50X1,20), COR BRANCA, COM TELA MOSQUETEIRO,FIXAÇÃO COM PARAFUSO SOBRE CONTRAMARCO (INCLUSIVE CONTRAMARCO), COM VIDROS PADRONIZADA. AF_07/2016</t>
  </si>
  <si>
    <t xml:space="preserve">9</t>
  </si>
  <si>
    <t xml:space="preserve">INSTALAÇÕES ELETRICAS</t>
  </si>
  <si>
    <t xml:space="preserve">QUADRO DE DISTRIBUIÇÃO</t>
  </si>
  <si>
    <t xml:space="preserve">74131/8</t>
  </si>
  <si>
    <t xml:space="preserve">QUADRO DE DISTRIBUICAO DE ENERGIA DE EMBUTIR, PARA 60 DISJUNTORES DIN E DISJUNTOR GERAL SEPARADO, FORNECIMENTO E INSTALACAO</t>
  </si>
  <si>
    <t xml:space="preserve">74131/4</t>
  </si>
  <si>
    <t xml:space="preserve">QUADRO DE  EMBUTIR, PARA 6 DISJUNTORES DIN COM BARRAMENTO DE NEUTRO E TERRA</t>
  </si>
  <si>
    <t xml:space="preserve">DISJUNTORES</t>
  </si>
  <si>
    <t xml:space="preserve">74130/1</t>
  </si>
  <si>
    <t xml:space="preserve">DISJUNTOR TERMOMAGNETICO MONOPOLAR PADRAO NEMA (AMERICANO) 10 A , FORNECIMENTO E INSTALACAO</t>
  </si>
  <si>
    <t xml:space="preserve">DISJUNTOR TERMOMAGNETICO MONOPOLAR PADRAO NEMA (AMERICANO) 20 A, 240V, FORNECIMENTO E INSTALACAO</t>
  </si>
  <si>
    <t xml:space="preserve">DISJUNTOR TERMOMAGNETICO MONOPOLAR PADRAO NEMA (AMERICANO) 25A 240V, FORNECIMENTO E INSTALACAO</t>
  </si>
  <si>
    <t xml:space="preserve">DISJUNTOR TERMOMAGNETICO MONOPOLAR PADRAO NEMA (AMERICANO)32A 240V, FORNECIMENTO E INSTALACAO</t>
  </si>
  <si>
    <t xml:space="preserve">74130/2</t>
  </si>
  <si>
    <t xml:space="preserve">DISJUNTOR TERMOMAGNETICO MONOPOLAR PADRAO NEMA (AMERICANO)40A 240V, FORNECIMENTO E INSTALACAO</t>
  </si>
  <si>
    <t xml:space="preserve">LUMINÁRIAS</t>
  </si>
  <si>
    <t xml:space="preserve">PAINEL DE LED DE SOBREPOR 30X30 CM 40W 3200 LUMENS - FORNECIMENTO E INSTALAÇÃO</t>
  </si>
  <si>
    <t xml:space="preserve">PAINEL DE LED DE SOBREPOR 30X30 CM 24W 1700 LUMENS - FORNECIMENTO E INSTALAÇÃO</t>
  </si>
  <si>
    <t xml:space="preserve">REFLETOR EM ALUMÍNIO COM SUPORTE E ALÇA, LÂMPADA 125 W - FORNECIMENTO E INSTALAÇÃO. AF_11/2017</t>
  </si>
  <si>
    <t xml:space="preserve">PONTOS</t>
  </si>
  <si>
    <t xml:space="preserve">CONJ. 1 TOMADA DE EMBUTIR 2P+T 10A- BRANCO</t>
  </si>
  <si>
    <t xml:space="preserve">CONJ. 1 TOMADA DE EMBUTIR 2P+T 20A- BRANCO</t>
  </si>
  <si>
    <t xml:space="preserve">92005</t>
  </si>
  <si>
    <t xml:space="preserve">TOMADA MÉDIA DE EMBUTIR (2 MÓDULOS), 2P+T 20 A, INCLUINDO SUPORTE E PLACA - FORNECIMENTO E INSTALAÇÃO. AF_12/2015</t>
  </si>
  <si>
    <t xml:space="preserve">DISPOSITIVO DR, 2 POLOS, SENSIBILIDADE DE 30 MA, CORRENTE DE 100 A, TIPO AC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RUPTOR BIPOLAR SIMPLES 10 A, 250 V (APENAS MODULO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1959</t>
  </si>
  <si>
    <t xml:space="preserve">INTERRUPTOR SIMPLES (2 MÓDULOS), 10A/250V, INCLUINDO SUPORTE E PLACA - FORNECIMENTO E INSTALAÇÃO. AF_12/2015</t>
  </si>
  <si>
    <t xml:space="preserve">91967</t>
  </si>
  <si>
    <t xml:space="preserve">INTERRUPTOR SIMPLES (3 MÓDULOS), 10A/250V, INCLUINDO SUPORTE E PLACA - FORNECIMENTO E INSTALAÇÃO. AF_12/2015</t>
  </si>
  <si>
    <t xml:space="preserve">INTERRUPTOR PARALELO 10A, 250V, CONJUNTO MONTADO PARA EMBUTIR 4" X 2" (PLACA + SUPORTE + MODULO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ONJ.1 TOMADA RJ 45 DE  EMBUTIR - BRANCO </t>
  </si>
  <si>
    <t xml:space="preserve">CONJ.1 TOMADA RJ 11 DE  EMBUTIR - BRANCO </t>
  </si>
  <si>
    <t xml:space="preserve">INTERRUPTOR SIMPLES + TOMADA 2P+T 10A, 250V, CONJUNTO MONTADO PARA EMBUTIR 4" X 2" (PLACA + SUPORTE + MODULOS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LACA CEGA BRANCA 2X4</t>
  </si>
  <si>
    <t xml:space="preserve">CABO FLEXÍVEL ISOLADO 25 MM², ANTI-CHAMA 0,6/1KV</t>
  </si>
  <si>
    <t xml:space="preserve">CABO FLEXÍVEL ISOLADO 6,0 MM², ANTI-CHAMA 750 V</t>
  </si>
  <si>
    <t xml:space="preserve">CABO FLEXÍVEL ISOLADO 4,0 MM², ANTI-CHAMA 750 V</t>
  </si>
  <si>
    <t xml:space="preserve">CABO FLEXÍVEL ISOLADO 2,5 MM², ANTI-CHAMA 750 V</t>
  </si>
  <si>
    <t xml:space="preserve">CABO FLEXÍVEL ISOLADO 1,5 MM², ANTI-CHAMA 750 V</t>
  </si>
  <si>
    <t xml:space="preserve">CONECTOR PORCELANA 6MM² 3 POLOS</t>
  </si>
  <si>
    <t xml:space="preserve">CAIXA RETANGULAR DE PVC 4X2</t>
  </si>
  <si>
    <t xml:space="preserve">CONDULETE DE ALUMINIO TIPO B, PARA ELETRODUTO ROSCAVEL DE 3/4", COM TAMPA CEG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ONDULETE DE ALUMINIO TIPO C, PARA ELETRODUTO ROSCAVEL DE 3/4", COM TAMPA CEG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TRODUTO CORRUGADO PVC 3/4"</t>
  </si>
  <si>
    <t xml:space="preserve">ELETRODUTO CORRUGADO PVC 1"</t>
  </si>
  <si>
    <t xml:space="preserve">ELETRODUTO CORRUGADO PVC 1.1/4"</t>
  </si>
  <si>
    <t xml:space="preserve">ELETRODUTO CORRUGADO PVC 1.1/2"</t>
  </si>
  <si>
    <t xml:space="preserve">ELETRODUTO RIGIDO 1.1/2"</t>
  </si>
  <si>
    <t xml:space="preserve">LUVA ELETRODUTO RIGIDO 1.1/2"</t>
  </si>
  <si>
    <t xml:space="preserve">CURVA ELETRODUTO 1.1/2"</t>
  </si>
  <si>
    <t xml:space="preserve">PLACA/TAMPA CEGA EM LATAO ESCOVADO PARA CONDULETE EM LIGA DE ALUMINIO 4 X 4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UBO AÇO CARBONO 3/4</t>
  </si>
  <si>
    <t xml:space="preserve">BRAÇADEIRA C/CHAVETA 3/4"</t>
  </si>
  <si>
    <t xml:space="preserve">BRAÇADEIRA C/CHAVETA 1"</t>
  </si>
  <si>
    <t xml:space="preserve">BRAÇADEIRA C/CHAVETA 1.1/4"</t>
  </si>
  <si>
    <t xml:space="preserve">BRAÇADEIRA C/CHAVETA 1.1/2"</t>
  </si>
  <si>
    <t xml:space="preserve">CONCTOR BOX RETO 3/4"</t>
  </si>
  <si>
    <t xml:space="preserve">CHAVE DISJUNTORA TRIPOLAR 80A</t>
  </si>
  <si>
    <t xml:space="preserve">DISPOSITIVO RESIDUAL TETRAPOLAR 80A</t>
  </si>
  <si>
    <t xml:space="preserve">DISPOSITIVO RESIDUAL BIPOLAR 40A</t>
  </si>
  <si>
    <t xml:space="preserve">DISPOSITIVO RESIDUAL BIPOLAR 25A</t>
  </si>
  <si>
    <t xml:space="preserve">HASTE TERRA ALTA CAMADA 5/8X2,4 M</t>
  </si>
  <si>
    <t xml:space="preserve">CONECTOR PARA HASTE TERRA 5/8 REFORÇADO</t>
  </si>
  <si>
    <t xml:space="preserve">CAIXA DE INSPEÇÃO 300X400 mm COM TAMPA DE FERRO FUNDIDO</t>
  </si>
  <si>
    <t xml:space="preserve">CABO DE COBRE NU 50mm²</t>
  </si>
  <si>
    <t xml:space="preserve">90446</t>
  </si>
  <si>
    <t xml:space="preserve">RASGO EM CONTRAPISO PARA RAMAIS/ DISTRIBUIÇÃO COM DIÂMETROS MAIORES QUE 75 MM. AF_05/2015</t>
  </si>
  <si>
    <t xml:space="preserve">90447</t>
  </si>
  <si>
    <t xml:space="preserve">RASGO EM ALVENARIA PARA ELETRODUTOS COM DIAMETROS MENORES OU IGUAIS A 40 MM. AF_05/2015</t>
  </si>
  <si>
    <t xml:space="preserve">PLAFON BRANCO C/SUPORTE PORCELANA ROSCA E-27</t>
  </si>
  <si>
    <t xml:space="preserve">LÂMPADA BULBO LED 15W</t>
  </si>
  <si>
    <t xml:space="preserve">LUMINARIA ARANDELA TIPO MEIA-LUA COM VIDRO FOSCO *30 X 15* CM, PARA 1 LAMPADA, BASE E27, POTENCIA MAXIMA 40/60 W (NAO INCLUI LAMPADA)</t>
  </si>
  <si>
    <t xml:space="preserve">BASE PARA RELÉ FOTOELÉTRICO</t>
  </si>
  <si>
    <t xml:space="preserve">83399</t>
  </si>
  <si>
    <t xml:space="preserve">RELE FOTOELETRICO P/ COMANDO DE ILUMINACAO EXTERNA 220V/1000W - FORNECIMENTO E INSTALACAO</t>
  </si>
  <si>
    <t xml:space="preserve">93358</t>
  </si>
  <si>
    <t xml:space="preserve">ESCAVAÇÃO MANUAL DE VALA COM PROFUNDIDADE MENOR OU IGUAL A 1,30 M. AF_03/2016</t>
  </si>
  <si>
    <t xml:space="preserve">INSTALAÇÕES HIDROSSANITÁRIAS</t>
  </si>
  <si>
    <t xml:space="preserve">10</t>
  </si>
  <si>
    <t xml:space="preserve">HIDRÁULICAS</t>
  </si>
  <si>
    <t xml:space="preserve">90443</t>
  </si>
  <si>
    <t xml:space="preserve">RASGO EM ALVENARIA PARA RAMAIS/ DISTRIBUIÇÃO COM DIAMETROS MENORES OU IGUAIS A 50 MM. AF_05/2015</t>
  </si>
  <si>
    <t xml:space="preserve">89446</t>
  </si>
  <si>
    <t xml:space="preserve">TUBO, PVC, SOLDÁVEL, DN 25MM, INSTALADO EM PRUMADA DE ÁGUA - FORNECIMENTO E INSTALAÇÃO. AF_12/2014</t>
  </si>
  <si>
    <t xml:space="preserve">89447</t>
  </si>
  <si>
    <t xml:space="preserve">TUBO, PVC, SOLDÁVEL, DN 32MM, INSTALADO EM PRUMADA DE ÁGUA - FORNECIMENTO E INSTALAÇÃO. AF_12/2014</t>
  </si>
  <si>
    <t xml:space="preserve">89448</t>
  </si>
  <si>
    <t xml:space="preserve">TUBO, PVC, SOLDÁVEL, DN 40MM, INSTALADO EM PRUMADA DE ÁGUA - FORNECIMENTO E INSTALAÇÃO. AF_12/2014</t>
  </si>
  <si>
    <t xml:space="preserve">89449</t>
  </si>
  <si>
    <t xml:space="preserve">TUBO, PVC, SOLDÁVEL, DN 50MM, INSTALADO EM PRUMADA DE ÁGUA - FORNECIMENTO E INSTALAÇÃO. AF_12/2014</t>
  </si>
  <si>
    <t xml:space="preserve">LOUÇAS E APARELHOS SANITÁRIOS </t>
  </si>
  <si>
    <t xml:space="preserve">86903</t>
  </si>
  <si>
    <t xml:space="preserve">10.5</t>
  </si>
  <si>
    <t xml:space="preserve">LAVATÓRIO LOUÇA BRANCA COM COLUNA, 45 X 55CM OU EQUIVALENTE, PADRÃO MÉDIO - FORNECIMENTO E INSTALAÇÃO. AF_12/2013</t>
  </si>
  <si>
    <t xml:space="preserve">10.7</t>
  </si>
  <si>
    <t xml:space="preserve">INSTALAÇÃO DE SABONETEIRA DE PAREDE PARA SABONETE LIQUIDO RESERVATÓRIO DE 800 A 1500 ML</t>
  </si>
  <si>
    <t xml:space="preserve">10.39</t>
  </si>
  <si>
    <t xml:space="preserve">INSTALAÇÃO DE TORNEIRA MATIC DE MESA PARA LAVATÓRIO COM BICA BAIXA COM SENSOR DE FECHAMENTO AUTOMÁTICO</t>
  </si>
  <si>
    <t xml:space="preserve">Torneira Clinica Mesa Bica Movel 100% METAL CROMADO. 1198C6314</t>
  </si>
  <si>
    <t xml:space="preserve">Acionador Elétrico Por Pedal P/ Torneiras de Bancada</t>
  </si>
  <si>
    <t xml:space="preserve">TORNEIRA CROMADA DE MESA PARA COZINHA BICA MOVEL COM AREJADOR 1/2 " OU 3/4 " (REF 1167)</t>
  </si>
  <si>
    <t xml:space="preserve">TORNEIRA CROMADA SEM BICO PARA TANQUE 1/2 " OU 3/4 " (REF 1143)</t>
  </si>
  <si>
    <t xml:space="preserve">INSTALAÇÃO DE EXAUSTOR - CENTRAL DE MATERIAL ESTERELIZADO</t>
  </si>
  <si>
    <t xml:space="preserve">INSTALAÇÃO DE INSUFLADOR - CENTRAL DE MATERIAL ESTERELIZADO</t>
  </si>
  <si>
    <t xml:space="preserve">COIFA EM AÇO INOX (1,40m)</t>
  </si>
  <si>
    <t xml:space="preserve">86888</t>
  </si>
  <si>
    <t xml:space="preserve">VASO SANITÁRIO SIFONADO COM CAIXA ACOPLADA LOUÇA BRANCA - FORNECIMENTO E INSTALAÇÃO. AF_12/2013</t>
  </si>
  <si>
    <t xml:space="preserve">BANCADA EM AÇO INOX 1,40x0,70 PARA COLOCAÇÃO DAS AUTO-CLAVES</t>
  </si>
  <si>
    <t xml:space="preserve">BANCADA EM AÇO INOX 1,50x0,70 COM EXPURGO LADO DIREITO</t>
  </si>
  <si>
    <t xml:space="preserve">BANCAD EM AÇO INOX 1,20x0,70 COM CUBA LADO ESQUERDO </t>
  </si>
  <si>
    <t xml:space="preserve">BANCADA EM AÇO INOX 2,00x0,70 COM CUBA LADO ESQUERDO</t>
  </si>
  <si>
    <t xml:space="preserve">BANCADA/BANCA/PIA DE ACO INOXIDAVEL (AISI 430) COM 1 CUBA CENTRAL, COM VALVULA, ESCORREDOR DUPLO, DE *0,55 X 1,20* M</t>
  </si>
  <si>
    <t xml:space="preserve">INSTALAÇÕES SANITÁRIAS E PLUVIAIS</t>
  </si>
  <si>
    <t xml:space="preserve">90445</t>
  </si>
  <si>
    <t xml:space="preserve">89578</t>
  </si>
  <si>
    <t xml:space="preserve">TUBO PVC, SÉRIE R, ÁGUA PLUVIAL, DN 100 MM, FORNECIDO E INSTALADO EM CONDUTORES VERTICAIS E HORIZONTAIS DE ÁGUAS PLUVIAIS. AF_12/2014</t>
  </si>
  <si>
    <t xml:space="preserve">89712</t>
  </si>
  <si>
    <t xml:space="preserve">TUBO PVC, SERIE NORMAL, ESGOTO PREDIAL, DN 50 MM, FORNECIDO E INSTALADO EM RAMAL DE DESCARGA OU RAMAL DE ESGOTO SANITÁRIO. AF_12/2014</t>
  </si>
  <si>
    <t xml:space="preserve">89711</t>
  </si>
  <si>
    <t xml:space="preserve">TUBO PVC, SERIE NORMAL, ESGOTO PREDIAL, DN 40 MM, FORNECIDO E INSTALADO EM RAMAL DE DESCARGA OU RAMAL DE ESGOTO SANITÁRIO. AF_12/2014</t>
  </si>
  <si>
    <t xml:space="preserve">90466</t>
  </si>
  <si>
    <t xml:space="preserve">CHUMBAMENTO LINEAR EM ALVENARIA PARA RAMAIS/DISTRIBUIÇÃO COM DIÂMETROS MENORES OU IGUAIS A 50 MM. AF_05/2015</t>
  </si>
  <si>
    <t xml:space="preserve">90469</t>
  </si>
  <si>
    <t xml:space="preserve">CHUMBAMENTO LINEAR EM CONTRAPISO PARA RAMAIS/DISTRIBUIÇÃO COM DIÂMETROS MAIORES QUE 40 MM E MENORES OU IGUAIS A 75 MM. AF_05/2015</t>
  </si>
  <si>
    <t xml:space="preserve">89708</t>
  </si>
  <si>
    <t xml:space="preserve">CAIXA SIFONADA COM TAMPO DE FECHAMENTO ESCAMOTEÁVEL, PVC, DN 150 X 185 X 75 MM, JUNTA ELÁSTICA, FORNECIDA E INSTALADA EM RAMAL DE DESCARGA OU EM RAMAL DE ESGOTO SANITÁRIO. AF_12/2014</t>
  </si>
  <si>
    <t xml:space="preserve">74104/1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13</t>
  </si>
  <si>
    <t xml:space="preserve">DIVERSOS E LIMPEZA DA OBRA</t>
  </si>
  <si>
    <t xml:space="preserve">COMPLEMENTARES</t>
  </si>
  <si>
    <t xml:space="preserve">PLACA DE INAUGURACAO METALICA, *40* CM X *60* CM</t>
  </si>
  <si>
    <t xml:space="preserve">99837</t>
  </si>
  <si>
    <t xml:space="preserve">GUARDA-CORPO DE AÇO GALVANIZADO DE 1,10M, MONTANTES TUBULARES DE 1.1/4" ESPAÇADOS DE 1,20M, TRAVESSA SUPERIOR DE 1.1/2", GRADIL FORMADO POR TUBOS HORIZONTAIS DE 1" E VERTICAIS DE 3/4", FIXADO COM CHUMBADOR MECÂNICO. AF_04/2019_P</t>
  </si>
  <si>
    <t xml:space="preserve">NUMERO / ALGARISMO PARA RESIDENCIA (FACHADA), TAMANHO *120* MM, EM ZAMAC, (MODELO DE 0 A 9), FIXACAO POR PARABOLT</t>
  </si>
  <si>
    <t xml:space="preserve">EXECUÇÃO E INSTALAÇÃO DE PLACA EM CHAPA DE ACM ADESIVADA E VERNIZADA COM VERNIZ AUTOMOTIVO PU DE 2,60X0,50 M</t>
  </si>
  <si>
    <t xml:space="preserve">CORRIMÃO COM BATE MACA 026</t>
  </si>
  <si>
    <t xml:space="preserve">99803</t>
  </si>
  <si>
    <t xml:space="preserve">13.3</t>
  </si>
  <si>
    <t xml:space="preserve">LIMPEZA DE PISO CERÂMICO OU PORCELANATO COM PANO ÚMIDO. AF_04/2019</t>
  </si>
  <si>
    <t xml:space="preserve">99806</t>
  </si>
  <si>
    <t xml:space="preserve">LIMPEZA DE REVESTIMENTO CERÂMICO EM PAREDE COM PANO ÚMIDO AF_04/2019</t>
  </si>
  <si>
    <t xml:space="preserve">Total Ger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&quot;R$ &quot;#,##0.00"/>
    <numFmt numFmtId="170" formatCode="mmmm\-yy"/>
    <numFmt numFmtId="171" formatCode="_(* #,##0.00_);_(* \(#,##0.00\);_(* \-??_);_(@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9"/>
      <name val="Times New Roman"/>
      <family val="1"/>
    </font>
    <font>
      <b val="true"/>
      <i val="true"/>
      <sz val="10"/>
      <name val="Times New Roman"/>
      <family val="1"/>
    </font>
    <font>
      <b val="true"/>
      <sz val="9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2"/>
      <name val="Times New Roman"/>
      <family val="1"/>
    </font>
    <font>
      <b val="true"/>
      <sz val="16"/>
      <name val="Amphion"/>
      <family val="2"/>
    </font>
    <font>
      <b val="true"/>
      <sz val="11"/>
      <name val="Amphion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8"/>
      <name val="Calibri"/>
      <family val="2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sz val="9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8"/>
      <name val="Calibri"/>
      <family val="2"/>
    </font>
    <font>
      <sz val="9"/>
      <color rgb="FF000080"/>
      <name val="Times New Roman"/>
      <family val="1"/>
    </font>
    <font>
      <sz val="8"/>
      <name val="Times New Roman"/>
      <family val="1"/>
    </font>
    <font>
      <sz val="8"/>
      <color rgb="FFFF0000"/>
      <name val="Calibri"/>
      <family val="2"/>
    </font>
    <font>
      <b val="true"/>
      <sz val="12"/>
      <name val="Times New Roman"/>
      <family val="1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gem 2" xfId="22"/>
    <cellStyle name="Vírgul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chelangelo/dados/Or&#231;amentos/Or&#231;amento%20Toulon/Funda&#231;&#227;o/TUBUL&#213;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. FUND."/>
      <sheetName val="1.A-FUND-TUB"/>
      <sheetName val="1.A-FUND-TUB ELIP"/>
      <sheetName val="1.A-TUB.-CENT."/>
      <sheetName val="1.A-TUB.-DIV."/>
      <sheetName val="1.A3-TUB.-CANT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8" topLeftCell="A66" activePane="bottomLeft" state="frozen"/>
      <selection pane="topLeft" activeCell="A1" activeCellId="0" sqref="A1"/>
      <selection pane="bottomLeft" activeCell="K71" activeCellId="0" sqref="K7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4.41"/>
    <col collapsed="false" customWidth="true" hidden="true" outlineLevel="0" max="3" min="3" style="2" width="9.06"/>
    <col collapsed="false" customWidth="true" hidden="false" outlineLevel="0" max="4" min="4" style="3" width="71.41"/>
    <col collapsed="false" customWidth="false" hidden="false" outlineLevel="0" max="5" min="5" style="1" width="9.14"/>
    <col collapsed="false" customWidth="true" hidden="false" outlineLevel="0" max="6" min="6" style="4" width="13.85"/>
    <col collapsed="false" customWidth="true" hidden="false" outlineLevel="0" max="7" min="7" style="5" width="8.99"/>
    <col collapsed="false" customWidth="true" hidden="false" outlineLevel="0" max="8" min="8" style="5" width="10.28"/>
    <col collapsed="false" customWidth="true" hidden="false" outlineLevel="0" max="9" min="9" style="6" width="10.13"/>
    <col collapsed="false" customWidth="true" hidden="false" outlineLevel="0" max="10" min="10" style="6" width="10.28"/>
    <col collapsed="false" customWidth="true" hidden="false" outlineLevel="0" max="11" min="11" style="5" width="12.99"/>
    <col collapsed="false" customWidth="true" hidden="false" outlineLevel="0" max="12" min="12" style="5" width="11.28"/>
    <col collapsed="false" customWidth="true" hidden="false" outlineLevel="0" max="13" min="13" style="7" width="11.13"/>
    <col collapsed="false" customWidth="false" hidden="false" outlineLevel="0" max="14" min="14" style="2" width="9.14"/>
    <col collapsed="false" customWidth="true" hidden="false" outlineLevel="0" max="15" min="15" style="8" width="14.85"/>
    <col collapsed="false" customWidth="true" hidden="false" outlineLevel="0" max="16" min="16" style="7" width="14.85"/>
    <col collapsed="false" customWidth="true" hidden="false" outlineLevel="0" max="17" min="17" style="2" width="11.13"/>
    <col collapsed="false" customWidth="false" hidden="false" outlineLevel="0" max="257" min="18" style="2" width="9.14"/>
  </cols>
  <sheetData>
    <row r="1" customFormat="false" ht="20.25" hidden="false" customHeight="true" outlineLevel="0" collapsed="false">
      <c r="A1" s="9" t="s">
        <v>0</v>
      </c>
      <c r="B1" s="9"/>
      <c r="C1" s="9"/>
      <c r="D1" s="9"/>
      <c r="E1" s="10" t="s">
        <v>1</v>
      </c>
      <c r="F1" s="11" t="s">
        <v>2</v>
      </c>
      <c r="G1" s="11"/>
      <c r="H1" s="11"/>
      <c r="I1" s="11"/>
      <c r="J1" s="11"/>
      <c r="K1" s="11"/>
      <c r="L1" s="12"/>
    </row>
    <row r="2" customFormat="false" ht="15" hidden="false" customHeight="true" outlineLevel="0" collapsed="false">
      <c r="A2" s="9"/>
      <c r="B2" s="9"/>
      <c r="C2" s="9"/>
      <c r="D2" s="9"/>
      <c r="E2" s="13" t="s">
        <v>3</v>
      </c>
      <c r="F2" s="14"/>
      <c r="G2" s="15" t="s">
        <v>4</v>
      </c>
      <c r="H2" s="16"/>
      <c r="I2" s="17"/>
      <c r="J2" s="17"/>
      <c r="K2" s="18"/>
      <c r="L2" s="19" t="n">
        <f aca="false">K183</f>
        <v>270001.59</v>
      </c>
      <c r="M2" s="20" t="n">
        <f aca="false">L183</f>
        <v>0</v>
      </c>
      <c r="O2" s="8" t="n">
        <f aca="false">L2-745000</f>
        <v>-474998.41</v>
      </c>
      <c r="P2" s="21"/>
      <c r="Q2" s="21"/>
    </row>
    <row r="3" customFormat="false" ht="13.5" hidden="false" customHeight="true" outlineLevel="0" collapsed="false">
      <c r="A3" s="9"/>
      <c r="B3" s="9"/>
      <c r="C3" s="9"/>
      <c r="D3" s="9"/>
      <c r="E3" s="13" t="s">
        <v>5</v>
      </c>
      <c r="F3" s="14" t="s">
        <v>6</v>
      </c>
      <c r="G3" s="16"/>
      <c r="H3" s="16"/>
      <c r="I3" s="17"/>
      <c r="J3" s="17"/>
      <c r="K3" s="18"/>
      <c r="L3" s="22"/>
    </row>
    <row r="4" customFormat="false" ht="13.5" hidden="false" customHeight="true" outlineLevel="0" collapsed="false">
      <c r="A4" s="9"/>
      <c r="B4" s="9"/>
      <c r="C4" s="9"/>
      <c r="D4" s="9"/>
      <c r="E4" s="13" t="s">
        <v>7</v>
      </c>
      <c r="F4" s="23" t="s">
        <v>8</v>
      </c>
      <c r="G4" s="23"/>
      <c r="H4" s="23"/>
      <c r="I4" s="17"/>
      <c r="J4" s="17"/>
      <c r="K4" s="18"/>
      <c r="L4" s="22"/>
    </row>
    <row r="5" customFormat="false" ht="15.75" hidden="false" customHeight="true" outlineLevel="0" collapsed="false">
      <c r="A5" s="9"/>
      <c r="B5" s="9"/>
      <c r="C5" s="9"/>
      <c r="D5" s="9"/>
      <c r="E5" s="24" t="s">
        <v>9</v>
      </c>
      <c r="F5" s="25" t="s">
        <v>10</v>
      </c>
      <c r="G5" s="25"/>
      <c r="H5" s="25"/>
      <c r="I5" s="26" t="s">
        <v>11</v>
      </c>
      <c r="J5" s="26"/>
      <c r="K5" s="26"/>
      <c r="L5" s="27"/>
    </row>
    <row r="6" customFormat="false" ht="24" hidden="false" customHeight="true" outlineLevel="0" collapsed="false">
      <c r="A6" s="28" t="s">
        <v>12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9" t="e">
        <f aca="false">#REF!+#REF!+K60</f>
        <v>#VALUE!</v>
      </c>
      <c r="M6" s="30" t="n">
        <v>95.78</v>
      </c>
    </row>
    <row r="7" customFormat="false" ht="13.5" hidden="false" customHeight="true" outlineLevel="0" collapsed="false">
      <c r="A7" s="31" t="s">
        <v>13</v>
      </c>
      <c r="B7" s="31" t="s">
        <v>14</v>
      </c>
      <c r="C7" s="32" t="s">
        <v>15</v>
      </c>
      <c r="D7" s="33" t="s">
        <v>16</v>
      </c>
      <c r="E7" s="34" t="s">
        <v>17</v>
      </c>
      <c r="F7" s="35" t="s">
        <v>18</v>
      </c>
      <c r="G7" s="36" t="s">
        <v>19</v>
      </c>
      <c r="H7" s="36"/>
      <c r="I7" s="37" t="s">
        <v>20</v>
      </c>
      <c r="J7" s="37"/>
      <c r="K7" s="38" t="s">
        <v>21</v>
      </c>
      <c r="L7" s="39"/>
      <c r="O7" s="40" t="e">
        <f aca="false">#REF!</f>
        <v>#REF!</v>
      </c>
      <c r="P7" s="41" t="e">
        <f aca="false">#REF!</f>
        <v>#REF!</v>
      </c>
    </row>
    <row r="8" customFormat="false" ht="13.5" hidden="false" customHeight="true" outlineLevel="0" collapsed="false">
      <c r="A8" s="31"/>
      <c r="B8" s="31"/>
      <c r="C8" s="32"/>
      <c r="D8" s="33"/>
      <c r="E8" s="34"/>
      <c r="F8" s="35"/>
      <c r="G8" s="38" t="s">
        <v>22</v>
      </c>
      <c r="H8" s="38" t="s">
        <v>23</v>
      </c>
      <c r="I8" s="42" t="s">
        <v>22</v>
      </c>
      <c r="J8" s="42" t="s">
        <v>23</v>
      </c>
      <c r="K8" s="38"/>
      <c r="L8" s="39"/>
      <c r="O8" s="8" t="n">
        <v>29.42</v>
      </c>
      <c r="P8" s="7" t="n">
        <v>23.11</v>
      </c>
    </row>
    <row r="9" s="54" customFormat="true" ht="12.95" hidden="false" customHeight="true" outlineLevel="0" collapsed="false">
      <c r="A9" s="43"/>
      <c r="B9" s="44"/>
      <c r="C9" s="45" t="n">
        <v>1</v>
      </c>
      <c r="D9" s="46" t="s">
        <v>24</v>
      </c>
      <c r="E9" s="47"/>
      <c r="F9" s="48"/>
      <c r="G9" s="49"/>
      <c r="H9" s="49"/>
      <c r="I9" s="49"/>
      <c r="J9" s="50"/>
      <c r="K9" s="51" t="n">
        <f aca="false">SUM(K10:K13)</f>
        <v>6384.87</v>
      </c>
      <c r="L9" s="52" t="n">
        <f aca="false">SUM(K10:K12)</f>
        <v>4662.49</v>
      </c>
      <c r="M9" s="53" t="s">
        <v>25</v>
      </c>
      <c r="N9" s="54" t="s">
        <v>26</v>
      </c>
      <c r="O9" s="55" t="s">
        <v>25</v>
      </c>
      <c r="P9" s="53" t="s">
        <v>26</v>
      </c>
    </row>
    <row r="10" customFormat="false" ht="15" hidden="false" customHeight="false" outlineLevel="0" collapsed="false">
      <c r="A10" s="56" t="s">
        <v>27</v>
      </c>
      <c r="B10" s="57" t="s">
        <v>28</v>
      </c>
      <c r="C10" s="58" t="s">
        <v>29</v>
      </c>
      <c r="D10" s="59" t="s">
        <v>30</v>
      </c>
      <c r="E10" s="60" t="s">
        <v>4</v>
      </c>
      <c r="F10" s="61" t="n">
        <v>2.5</v>
      </c>
      <c r="G10" s="62" t="n">
        <f aca="false">ROUND(M10*1.2613*0.7,2)</f>
        <v>335.27</v>
      </c>
      <c r="H10" s="62" t="n">
        <f aca="false">ROUND(M10*1.2613*0.3,2)</f>
        <v>143.69</v>
      </c>
      <c r="I10" s="63" t="n">
        <f aca="false">ROUND(G10*F10,2)</f>
        <v>838.18</v>
      </c>
      <c r="J10" s="63" t="n">
        <f aca="false">ROUND(H10*F10,2)</f>
        <v>359.23</v>
      </c>
      <c r="K10" s="64" t="n">
        <f aca="false">ROUND(I10+J10,2)</f>
        <v>1197.41</v>
      </c>
      <c r="L10" s="65"/>
      <c r="M10" s="66" t="n">
        <v>379.73</v>
      </c>
      <c r="N10" s="66"/>
      <c r="O10" s="8" t="n">
        <f aca="false">ROUND(M10*1.29*F10,2)</f>
        <v>1224.63</v>
      </c>
      <c r="P10" s="7" t="n">
        <f aca="false">ROUND(N10*F10*1.23,2)</f>
        <v>0</v>
      </c>
    </row>
    <row r="11" customFormat="false" ht="26.25" hidden="false" customHeight="false" outlineLevel="0" collapsed="false">
      <c r="A11" s="67" t="s">
        <v>27</v>
      </c>
      <c r="B11" s="68" t="n">
        <v>93206</v>
      </c>
      <c r="C11" s="69"/>
      <c r="D11" s="70" t="s">
        <v>31</v>
      </c>
      <c r="E11" s="71" t="s">
        <v>4</v>
      </c>
      <c r="F11" s="72" t="n">
        <v>3</v>
      </c>
      <c r="G11" s="73" t="n">
        <f aca="false">ROUND(M11*1.2613*0.7,2)</f>
        <v>717.46</v>
      </c>
      <c r="H11" s="73" t="n">
        <f aca="false">ROUND(M11*1.2613*0.3,2)</f>
        <v>307.48</v>
      </c>
      <c r="I11" s="74" t="n">
        <f aca="false">ROUND(G11*F11,2)</f>
        <v>2152.38</v>
      </c>
      <c r="J11" s="74" t="n">
        <f aca="false">ROUND(H11*F11,2)</f>
        <v>922.44</v>
      </c>
      <c r="K11" s="75" t="n">
        <f aca="false">ROUND(I11+J11,2)</f>
        <v>3074.82</v>
      </c>
      <c r="L11" s="65"/>
      <c r="M11" s="76" t="n">
        <v>812.61</v>
      </c>
      <c r="N11" s="77"/>
      <c r="O11" s="8" t="n">
        <f aca="false">ROUND(M11*1.29*F11,2)</f>
        <v>3144.8</v>
      </c>
      <c r="P11" s="7" t="n">
        <f aca="false">ROUND(N11*F11*1.23,2)</f>
        <v>0</v>
      </c>
    </row>
    <row r="12" s="89" customFormat="true" ht="26.25" hidden="false" customHeight="false" outlineLevel="0" collapsed="false">
      <c r="A12" s="78" t="s">
        <v>27</v>
      </c>
      <c r="B12" s="79" t="n">
        <v>97631</v>
      </c>
      <c r="C12" s="80"/>
      <c r="D12" s="70" t="s">
        <v>32</v>
      </c>
      <c r="E12" s="81" t="s">
        <v>4</v>
      </c>
      <c r="F12" s="82" t="n">
        <v>127.12</v>
      </c>
      <c r="G12" s="83" t="n">
        <f aca="false">ROUND(M12*1.2613*0.7,2)</f>
        <v>2.15</v>
      </c>
      <c r="H12" s="83" t="n">
        <f aca="false">ROUND(M12*1.2613*0.3,2)</f>
        <v>0.92</v>
      </c>
      <c r="I12" s="74" t="n">
        <f aca="false">ROUND(G12*F12,2)</f>
        <v>273.31</v>
      </c>
      <c r="J12" s="74" t="n">
        <f aca="false">ROUND(H12*F12,2)</f>
        <v>116.95</v>
      </c>
      <c r="K12" s="84" t="n">
        <f aca="false">ROUND(I12+J12,2)</f>
        <v>390.26</v>
      </c>
      <c r="L12" s="85"/>
      <c r="M12" s="86" t="n">
        <v>2.43</v>
      </c>
      <c r="N12" s="86"/>
      <c r="O12" s="87" t="n">
        <f aca="false">ROUND(M12*1.29*F12,2)</f>
        <v>398.48</v>
      </c>
      <c r="P12" s="88" t="n">
        <f aca="false">ROUND(N12*F12*1.23,2)</f>
        <v>0</v>
      </c>
    </row>
    <row r="13" s="89" customFormat="true" ht="26.25" hidden="false" customHeight="false" outlineLevel="0" collapsed="false">
      <c r="A13" s="78" t="s">
        <v>27</v>
      </c>
      <c r="B13" s="68" t="s">
        <v>33</v>
      </c>
      <c r="C13" s="90"/>
      <c r="D13" s="70" t="s">
        <v>34</v>
      </c>
      <c r="E13" s="71" t="s">
        <v>35</v>
      </c>
      <c r="F13" s="82" t="n">
        <v>32.4</v>
      </c>
      <c r="G13" s="83" t="n">
        <f aca="false">ROUND(M13*1.2613*0.7,2)</f>
        <v>37.21</v>
      </c>
      <c r="H13" s="83" t="n">
        <f aca="false">ROUND(M13*1.2613*0.3,2)</f>
        <v>15.95</v>
      </c>
      <c r="I13" s="74" t="n">
        <f aca="false">ROUND(G13*F13,2)</f>
        <v>1205.6</v>
      </c>
      <c r="J13" s="74" t="n">
        <f aca="false">ROUND(H13*F13,2)</f>
        <v>516.78</v>
      </c>
      <c r="K13" s="84" t="n">
        <f aca="false">ROUND(I13+J13,2)</f>
        <v>1722.38</v>
      </c>
      <c r="L13" s="85"/>
      <c r="M13" s="91" t="n">
        <v>42.15</v>
      </c>
      <c r="N13" s="91"/>
      <c r="O13" s="87" t="n">
        <f aca="false">ROUND(M13*1.29*F13,2)</f>
        <v>1761.7</v>
      </c>
      <c r="P13" s="88" t="n">
        <f aca="false">ROUND(N13*F13*1.23,2)</f>
        <v>0</v>
      </c>
    </row>
    <row r="14" s="54" customFormat="true" ht="12.95" hidden="false" customHeight="true" outlineLevel="0" collapsed="false">
      <c r="A14" s="92"/>
      <c r="B14" s="93"/>
      <c r="C14" s="94"/>
      <c r="D14" s="95" t="s">
        <v>36</v>
      </c>
      <c r="E14" s="96"/>
      <c r="F14" s="97"/>
      <c r="G14" s="98"/>
      <c r="H14" s="98"/>
      <c r="I14" s="98"/>
      <c r="J14" s="98"/>
      <c r="K14" s="99" t="n">
        <f aca="false">K15+K21+K28</f>
        <v>24266.74</v>
      </c>
      <c r="L14" s="100"/>
      <c r="M14" s="101"/>
      <c r="N14" s="102"/>
      <c r="O14" s="8" t="n">
        <f aca="false">ROUND(M14*1.29*F14,2)</f>
        <v>0</v>
      </c>
      <c r="P14" s="7" t="n">
        <f aca="false">ROUND(N14*F14*1.23,2)</f>
        <v>0</v>
      </c>
    </row>
    <row r="15" s="54" customFormat="true" ht="15.75" hidden="false" customHeight="true" outlineLevel="0" collapsed="false">
      <c r="A15" s="103"/>
      <c r="B15" s="104"/>
      <c r="C15" s="105"/>
      <c r="D15" s="106" t="s">
        <v>37</v>
      </c>
      <c r="E15" s="107"/>
      <c r="F15" s="108"/>
      <c r="G15" s="109"/>
      <c r="H15" s="109"/>
      <c r="I15" s="109"/>
      <c r="J15" s="109"/>
      <c r="K15" s="110" t="n">
        <f aca="false">SUM(K16:K20)</f>
        <v>14510.5</v>
      </c>
      <c r="L15" s="100" t="n">
        <f aca="false">SUM(K16:K19)</f>
        <v>6922.72</v>
      </c>
      <c r="M15" s="101"/>
      <c r="N15" s="102"/>
      <c r="O15" s="8" t="n">
        <f aca="false">ROUND(M15*1.29*F15,2)</f>
        <v>0</v>
      </c>
      <c r="P15" s="7" t="n">
        <f aca="false">ROUND(N15*F15*1.23,2)</f>
        <v>0</v>
      </c>
    </row>
    <row r="16" customFormat="false" ht="26.25" hidden="false" customHeight="false" outlineLevel="0" collapsed="false">
      <c r="A16" s="111" t="s">
        <v>27</v>
      </c>
      <c r="B16" s="112" t="s">
        <v>38</v>
      </c>
      <c r="C16" s="113"/>
      <c r="D16" s="114" t="s">
        <v>39</v>
      </c>
      <c r="E16" s="115" t="s">
        <v>35</v>
      </c>
      <c r="F16" s="116" t="n">
        <v>34.75</v>
      </c>
      <c r="G16" s="83" t="n">
        <f aca="false">ROUND(M16*1.2613*0.7,2)</f>
        <v>64.13</v>
      </c>
      <c r="H16" s="83" t="n">
        <f aca="false">ROUND(M16*1.2613*0.3,2)</f>
        <v>27.48</v>
      </c>
      <c r="I16" s="74" t="n">
        <f aca="false">ROUND(G16*F16,2)</f>
        <v>2228.52</v>
      </c>
      <c r="J16" s="74" t="n">
        <f aca="false">ROUND(H16*F16,2)</f>
        <v>954.93</v>
      </c>
      <c r="K16" s="75" t="n">
        <f aca="false">ROUND(I16+J16,2)</f>
        <v>3183.45</v>
      </c>
      <c r="L16" s="65"/>
      <c r="M16" s="66" t="n">
        <v>72.63</v>
      </c>
      <c r="N16" s="66"/>
      <c r="O16" s="8" t="n">
        <f aca="false">ROUND(M16*1.29*F16,2)</f>
        <v>3255.82</v>
      </c>
      <c r="P16" s="7" t="n">
        <f aca="false">ROUND(N16*F16*1.23,2)</f>
        <v>0</v>
      </c>
    </row>
    <row r="17" customFormat="false" ht="25.5" hidden="false" customHeight="false" outlineLevel="0" collapsed="false">
      <c r="A17" s="111" t="s">
        <v>27</v>
      </c>
      <c r="B17" s="112" t="n">
        <v>96545</v>
      </c>
      <c r="C17" s="113"/>
      <c r="D17" s="117" t="s">
        <v>40</v>
      </c>
      <c r="E17" s="115" t="s">
        <v>41</v>
      </c>
      <c r="F17" s="118" t="n">
        <v>100</v>
      </c>
      <c r="G17" s="83" t="n">
        <f aca="false">ROUND(M17*1.2613*0.7,2)</f>
        <v>8.27</v>
      </c>
      <c r="H17" s="83" t="n">
        <f aca="false">ROUND(M17*1.2613*0.3,2)</f>
        <v>3.55</v>
      </c>
      <c r="I17" s="74" t="n">
        <f aca="false">ROUND(G17*F17,2)</f>
        <v>827</v>
      </c>
      <c r="J17" s="74" t="n">
        <f aca="false">ROUND(H17*F17,2)</f>
        <v>355</v>
      </c>
      <c r="K17" s="75" t="n">
        <f aca="false">ROUND(I17+J17,2)</f>
        <v>1182</v>
      </c>
      <c r="L17" s="65"/>
      <c r="M17" s="66" t="n">
        <v>9.37</v>
      </c>
      <c r="N17" s="66"/>
      <c r="O17" s="8" t="n">
        <f aca="false">ROUND(M17*1.29*F17,2)</f>
        <v>1208.73</v>
      </c>
      <c r="P17" s="7" t="n">
        <f aca="false">ROUND(N17*F17*1.23,2)</f>
        <v>0</v>
      </c>
    </row>
    <row r="18" customFormat="false" ht="25.5" hidden="false" customHeight="false" outlineLevel="0" collapsed="false">
      <c r="A18" s="111" t="s">
        <v>27</v>
      </c>
      <c r="B18" s="119" t="s">
        <v>42</v>
      </c>
      <c r="C18" s="120"/>
      <c r="D18" s="121" t="s">
        <v>43</v>
      </c>
      <c r="E18" s="71" t="s">
        <v>35</v>
      </c>
      <c r="F18" s="118" t="n">
        <v>4.65</v>
      </c>
      <c r="G18" s="83" t="n">
        <f aca="false">ROUND(M18*1.2613*0.7,2)</f>
        <v>291.77</v>
      </c>
      <c r="H18" s="83" t="n">
        <f aca="false">ROUND(M18*1.2613*0.3,2)</f>
        <v>125.04</v>
      </c>
      <c r="I18" s="74" t="n">
        <f aca="false">ROUND(G18*F18,2)</f>
        <v>1356.73</v>
      </c>
      <c r="J18" s="74" t="n">
        <f aca="false">ROUND(H18*F18,2)</f>
        <v>581.44</v>
      </c>
      <c r="K18" s="75" t="n">
        <f aca="false">ROUND(I18+J18,2)</f>
        <v>1938.17</v>
      </c>
      <c r="L18" s="65"/>
      <c r="M18" s="66" t="n">
        <v>330.46</v>
      </c>
      <c r="N18" s="66"/>
      <c r="O18" s="8" t="n">
        <f aca="false">ROUND(M18*1.29*F18,2)</f>
        <v>1982.26</v>
      </c>
      <c r="P18" s="7" t="n">
        <f aca="false">ROUND(N18*F18*1.23,2)</f>
        <v>0</v>
      </c>
    </row>
    <row r="19" customFormat="false" ht="15" hidden="false" customHeight="false" outlineLevel="0" collapsed="false">
      <c r="A19" s="111" t="s">
        <v>27</v>
      </c>
      <c r="B19" s="112" t="s">
        <v>44</v>
      </c>
      <c r="C19" s="113"/>
      <c r="D19" s="117" t="s">
        <v>45</v>
      </c>
      <c r="E19" s="71" t="s">
        <v>35</v>
      </c>
      <c r="F19" s="118" t="n">
        <v>4.65</v>
      </c>
      <c r="G19" s="83" t="n">
        <f aca="false">ROUND(M19*1.2613*0.7,2)</f>
        <v>93.2</v>
      </c>
      <c r="H19" s="83" t="n">
        <f aca="false">ROUND(M19*1.2613*0.3,2)</f>
        <v>39.94</v>
      </c>
      <c r="I19" s="74" t="n">
        <f aca="false">ROUND(G19*F19,2)</f>
        <v>433.38</v>
      </c>
      <c r="J19" s="74" t="n">
        <f aca="false">ROUND(H19*F19,2)</f>
        <v>185.72</v>
      </c>
      <c r="K19" s="75" t="n">
        <f aca="false">ROUND(I19+J19,2)</f>
        <v>619.1</v>
      </c>
      <c r="L19" s="65"/>
      <c r="M19" s="66" t="n">
        <v>105.56</v>
      </c>
      <c r="N19" s="66"/>
      <c r="O19" s="8" t="n">
        <f aca="false">ROUND(M19*1.29*F19,2)</f>
        <v>633.2</v>
      </c>
      <c r="P19" s="7" t="n">
        <f aca="false">ROUND(N19*F19*1.23,2)</f>
        <v>0</v>
      </c>
    </row>
    <row r="20" customFormat="false" ht="26.25" hidden="false" customHeight="false" outlineLevel="0" collapsed="false">
      <c r="A20" s="111" t="s">
        <v>27</v>
      </c>
      <c r="B20" s="68" t="s">
        <v>46</v>
      </c>
      <c r="C20" s="113"/>
      <c r="D20" s="70" t="s">
        <v>47</v>
      </c>
      <c r="E20" s="71" t="s">
        <v>4</v>
      </c>
      <c r="F20" s="118" t="n">
        <v>51</v>
      </c>
      <c r="G20" s="83" t="n">
        <f aca="false">ROUND(M20*1.2613*0.7,2)</f>
        <v>104.15</v>
      </c>
      <c r="H20" s="83" t="n">
        <f aca="false">ROUND(M20*1.2613*0.3,2)</f>
        <v>44.63</v>
      </c>
      <c r="I20" s="74" t="n">
        <f aca="false">ROUND(G20*F20,2)</f>
        <v>5311.65</v>
      </c>
      <c r="J20" s="74" t="n">
        <f aca="false">ROUND(H20*F20,2)</f>
        <v>2276.13</v>
      </c>
      <c r="K20" s="75" t="n">
        <f aca="false">ROUND(I20+J20,2)</f>
        <v>7587.78</v>
      </c>
      <c r="L20" s="65"/>
      <c r="M20" s="66" t="n">
        <v>117.96</v>
      </c>
      <c r="N20" s="66"/>
      <c r="O20" s="8" t="n">
        <f aca="false">ROUND(M20*1.29*F20,2)</f>
        <v>7760.59</v>
      </c>
      <c r="P20" s="7" t="n">
        <f aca="false">ROUND(N20*F20*1.23,2)</f>
        <v>0</v>
      </c>
    </row>
    <row r="21" s="54" customFormat="true" ht="15" hidden="false" customHeight="true" outlineLevel="0" collapsed="false">
      <c r="A21" s="103"/>
      <c r="B21" s="104"/>
      <c r="C21" s="105"/>
      <c r="D21" s="106" t="s">
        <v>48</v>
      </c>
      <c r="E21" s="107"/>
      <c r="F21" s="108"/>
      <c r="G21" s="109"/>
      <c r="H21" s="109"/>
      <c r="I21" s="109"/>
      <c r="J21" s="109"/>
      <c r="K21" s="110" t="n">
        <f aca="false">SUM(K22:K27)</f>
        <v>9583.03</v>
      </c>
      <c r="L21" s="100" t="n">
        <f aca="false">SUM(K23:K27)</f>
        <v>9074.77</v>
      </c>
      <c r="M21" s="101"/>
      <c r="N21" s="102"/>
      <c r="O21" s="8" t="n">
        <f aca="false">ROUND(M21*1.29*F21,2)</f>
        <v>0</v>
      </c>
      <c r="P21" s="7" t="n">
        <f aca="false">ROUND(N21*F21*1.23,2)</f>
        <v>0</v>
      </c>
    </row>
    <row r="22" s="54" customFormat="true" ht="26.25" hidden="false" customHeight="true" outlineLevel="0" collapsed="false">
      <c r="A22" s="111" t="s">
        <v>27</v>
      </c>
      <c r="B22" s="68" t="s">
        <v>49</v>
      </c>
      <c r="C22" s="120"/>
      <c r="D22" s="122" t="s">
        <v>50</v>
      </c>
      <c r="E22" s="123" t="s">
        <v>35</v>
      </c>
      <c r="F22" s="118" t="n">
        <v>4.22</v>
      </c>
      <c r="G22" s="83" t="n">
        <f aca="false">ROUND(M22*1.2613*0.7,2)</f>
        <v>84.31</v>
      </c>
      <c r="H22" s="83" t="n">
        <f aca="false">ROUND(M22*1.2613*0.3,2)</f>
        <v>36.13</v>
      </c>
      <c r="I22" s="74" t="n">
        <f aca="false">ROUND(G22*F22,2)</f>
        <v>355.79</v>
      </c>
      <c r="J22" s="74" t="n">
        <f aca="false">ROUND(H22*F22,2)</f>
        <v>152.47</v>
      </c>
      <c r="K22" s="75" t="n">
        <f aca="false">ROUND(I22+J22,2)</f>
        <v>508.26</v>
      </c>
      <c r="L22" s="85"/>
      <c r="M22" s="76" t="n">
        <v>95.49</v>
      </c>
      <c r="N22" s="124"/>
      <c r="O22" s="8"/>
      <c r="P22" s="7"/>
    </row>
    <row r="23" customFormat="false" ht="25.5" hidden="false" customHeight="false" outlineLevel="0" collapsed="false">
      <c r="A23" s="111" t="s">
        <v>27</v>
      </c>
      <c r="B23" s="112" t="s">
        <v>51</v>
      </c>
      <c r="C23" s="113"/>
      <c r="D23" s="117" t="s">
        <v>52</v>
      </c>
      <c r="E23" s="115" t="s">
        <v>41</v>
      </c>
      <c r="F23" s="118" t="n">
        <v>120</v>
      </c>
      <c r="G23" s="83" t="n">
        <f aca="false">ROUND(M23*1.2613*0.7,2)</f>
        <v>5.96</v>
      </c>
      <c r="H23" s="83" t="n">
        <f aca="false">ROUND(M23*1.2613*0.3,2)</f>
        <v>2.55</v>
      </c>
      <c r="I23" s="74" t="n">
        <f aca="false">ROUND(G23*F23,2)</f>
        <v>715.2</v>
      </c>
      <c r="J23" s="74" t="n">
        <f aca="false">ROUND(H23*F23,2)</f>
        <v>306</v>
      </c>
      <c r="K23" s="75" t="n">
        <f aca="false">ROUND(I23+J23,2)</f>
        <v>1021.2</v>
      </c>
      <c r="L23" s="65"/>
      <c r="M23" s="66" t="n">
        <v>6.75</v>
      </c>
      <c r="N23" s="66"/>
      <c r="O23" s="8" t="n">
        <f aca="false">ROUND(M23*1.29*F23,2)</f>
        <v>1044.9</v>
      </c>
      <c r="P23" s="7" t="n">
        <f aca="false">ROUND(N23*F23*1.23,2)</f>
        <v>0</v>
      </c>
    </row>
    <row r="24" customFormat="false" ht="25.5" hidden="false" customHeight="false" outlineLevel="0" collapsed="false">
      <c r="A24" s="111" t="s">
        <v>27</v>
      </c>
      <c r="B24" s="112" t="s">
        <v>53</v>
      </c>
      <c r="C24" s="113"/>
      <c r="D24" s="125" t="s">
        <v>54</v>
      </c>
      <c r="E24" s="115" t="s">
        <v>41</v>
      </c>
      <c r="F24" s="118" t="n">
        <v>230</v>
      </c>
      <c r="G24" s="83" t="n">
        <f aca="false">ROUND(M24*1.2613*0.7,2)</f>
        <v>10.13</v>
      </c>
      <c r="H24" s="83" t="n">
        <f aca="false">ROUND(M24*1.2613*0.3,2)</f>
        <v>4.34</v>
      </c>
      <c r="I24" s="74" t="n">
        <f aca="false">ROUND(G24*F24,2)</f>
        <v>2329.9</v>
      </c>
      <c r="J24" s="74" t="n">
        <f aca="false">ROUND(H24*F24,2)</f>
        <v>998.2</v>
      </c>
      <c r="K24" s="75" t="n">
        <f aca="false">ROUND(I24+J24,2)</f>
        <v>3328.1</v>
      </c>
      <c r="L24" s="65"/>
      <c r="M24" s="66" t="n">
        <v>11.47</v>
      </c>
      <c r="N24" s="66"/>
      <c r="O24" s="8" t="n">
        <f aca="false">ROUND(M24*1.29*F24,2)</f>
        <v>3403.15</v>
      </c>
      <c r="P24" s="7" t="n">
        <f aca="false">ROUND(N24*F24*1.23,2)</f>
        <v>0</v>
      </c>
    </row>
    <row r="25" customFormat="false" ht="25.5" hidden="false" customHeight="false" outlineLevel="0" collapsed="false">
      <c r="A25" s="111" t="s">
        <v>27</v>
      </c>
      <c r="B25" s="112"/>
      <c r="C25" s="113"/>
      <c r="D25" s="125" t="s">
        <v>43</v>
      </c>
      <c r="E25" s="71" t="s">
        <v>35</v>
      </c>
      <c r="F25" s="118" t="n">
        <v>2.79</v>
      </c>
      <c r="G25" s="83" t="n">
        <f aca="false">ROUND(M25*1.2613*0.7,2)</f>
        <v>291.77</v>
      </c>
      <c r="H25" s="83" t="n">
        <f aca="false">ROUND(M25*1.2613*0.3,2)</f>
        <v>125.04</v>
      </c>
      <c r="I25" s="74" t="n">
        <f aca="false">ROUND(G25*F25,2)</f>
        <v>814.04</v>
      </c>
      <c r="J25" s="74" t="n">
        <f aca="false">ROUND(H25*F25,2)</f>
        <v>348.86</v>
      </c>
      <c r="K25" s="75" t="n">
        <f aca="false">ROUND(I25+J25,2)</f>
        <v>1162.9</v>
      </c>
      <c r="L25" s="65" t="n">
        <f aca="false">G25+H25</f>
        <v>416.81</v>
      </c>
      <c r="M25" s="66" t="n">
        <v>330.46</v>
      </c>
      <c r="N25" s="66"/>
      <c r="O25" s="8" t="n">
        <f aca="false">ROUND(M25*1.29*F25,2)</f>
        <v>1189.36</v>
      </c>
      <c r="P25" s="7" t="n">
        <f aca="false">ROUND(N25*F25*1.23,2)</f>
        <v>0</v>
      </c>
    </row>
    <row r="26" customFormat="false" ht="25.5" hidden="false" customHeight="false" outlineLevel="0" collapsed="false">
      <c r="A26" s="111" t="s">
        <v>27</v>
      </c>
      <c r="B26" s="112" t="s">
        <v>55</v>
      </c>
      <c r="C26" s="113"/>
      <c r="D26" s="117" t="s">
        <v>56</v>
      </c>
      <c r="E26" s="71" t="s">
        <v>4</v>
      </c>
      <c r="F26" s="118" t="n">
        <v>37.05</v>
      </c>
      <c r="G26" s="83" t="n">
        <f aca="false">ROUND(M26*1.2613*0.7,2)</f>
        <v>60.29</v>
      </c>
      <c r="H26" s="83" t="n">
        <f aca="false">ROUND(M26*1.2613*0.3,2)</f>
        <v>25.84</v>
      </c>
      <c r="I26" s="74" t="n">
        <f aca="false">ROUND(G26*F26,2)</f>
        <v>2233.74</v>
      </c>
      <c r="J26" s="74" t="n">
        <f aca="false">ROUND(H26*F26,2)</f>
        <v>957.37</v>
      </c>
      <c r="K26" s="75" t="n">
        <f aca="false">ROUND(I26+J26,2)</f>
        <v>3191.11</v>
      </c>
      <c r="L26" s="65"/>
      <c r="M26" s="66" t="n">
        <v>68.29</v>
      </c>
      <c r="N26" s="66"/>
      <c r="O26" s="8" t="n">
        <f aca="false">ROUND(M26*1.29*F26,2)</f>
        <v>3263.89</v>
      </c>
      <c r="P26" s="7" t="n">
        <f aca="false">ROUND(N26*F26*1.23,2)</f>
        <v>0</v>
      </c>
    </row>
    <row r="27" customFormat="false" ht="15" hidden="false" customHeight="false" outlineLevel="0" collapsed="false">
      <c r="A27" s="111" t="s">
        <v>27</v>
      </c>
      <c r="B27" s="112" t="s">
        <v>44</v>
      </c>
      <c r="C27" s="113"/>
      <c r="D27" s="117" t="s">
        <v>45</v>
      </c>
      <c r="E27" s="71" t="s">
        <v>35</v>
      </c>
      <c r="F27" s="118" t="n">
        <v>2.79</v>
      </c>
      <c r="G27" s="83" t="n">
        <f aca="false">ROUND(M27*1.2613*0.7,2)</f>
        <v>93.2</v>
      </c>
      <c r="H27" s="83" t="n">
        <f aca="false">ROUND(M27*1.2613*0.3,2)</f>
        <v>39.94</v>
      </c>
      <c r="I27" s="74" t="n">
        <f aca="false">ROUND(G27*F27,2)</f>
        <v>260.03</v>
      </c>
      <c r="J27" s="74" t="n">
        <f aca="false">ROUND(H27*F27,2)</f>
        <v>111.43</v>
      </c>
      <c r="K27" s="75" t="n">
        <f aca="false">ROUND(I27+J27,2)</f>
        <v>371.46</v>
      </c>
      <c r="L27" s="65"/>
      <c r="M27" s="66" t="n">
        <v>105.56</v>
      </c>
      <c r="N27" s="66"/>
      <c r="O27" s="8" t="n">
        <f aca="false">ROUND(M27*1.29*F27,2)</f>
        <v>379.92</v>
      </c>
      <c r="P27" s="7" t="n">
        <f aca="false">ROUND(N27*F27*1.23,2)</f>
        <v>0</v>
      </c>
    </row>
    <row r="28" s="54" customFormat="true" ht="12.95" hidden="false" customHeight="true" outlineLevel="0" collapsed="false">
      <c r="A28" s="126"/>
      <c r="B28" s="127"/>
      <c r="C28" s="128" t="n">
        <v>6</v>
      </c>
      <c r="D28" s="129" t="s">
        <v>57</v>
      </c>
      <c r="E28" s="130"/>
      <c r="F28" s="131"/>
      <c r="G28" s="109"/>
      <c r="H28" s="109"/>
      <c r="I28" s="109"/>
      <c r="J28" s="109"/>
      <c r="K28" s="110" t="n">
        <f aca="false">SUM(K29:K29)</f>
        <v>173.21</v>
      </c>
      <c r="L28" s="100" t="n">
        <f aca="false">SUM(K29:K29)</f>
        <v>173.21</v>
      </c>
      <c r="M28" s="101"/>
      <c r="N28" s="102"/>
      <c r="O28" s="8" t="n">
        <f aca="false">ROUND(M28*1.29*F28,2)</f>
        <v>0</v>
      </c>
      <c r="P28" s="7" t="n">
        <f aca="false">ROUND(N28*F28*1.23,2)</f>
        <v>0</v>
      </c>
    </row>
    <row r="29" customFormat="false" ht="26.25" hidden="false" customHeight="false" outlineLevel="0" collapsed="false">
      <c r="A29" s="111" t="s">
        <v>27</v>
      </c>
      <c r="B29" s="68" t="s">
        <v>58</v>
      </c>
      <c r="C29" s="113"/>
      <c r="D29" s="70" t="s">
        <v>59</v>
      </c>
      <c r="E29" s="71" t="s">
        <v>4</v>
      </c>
      <c r="F29" s="116" t="n">
        <v>13.89</v>
      </c>
      <c r="G29" s="83" t="n">
        <f aca="false">ROUND(M29*1.2613*0.7,2)</f>
        <v>8.73</v>
      </c>
      <c r="H29" s="83" t="n">
        <f aca="false">ROUND(M29*1.2613*0.3,2)</f>
        <v>3.74</v>
      </c>
      <c r="I29" s="74" t="n">
        <f aca="false">ROUND(G29*F29,2)</f>
        <v>121.26</v>
      </c>
      <c r="J29" s="74" t="n">
        <f aca="false">ROUND(H29*F29,2)</f>
        <v>51.95</v>
      </c>
      <c r="K29" s="75" t="n">
        <f aca="false">ROUND(I29+J29,2)</f>
        <v>173.21</v>
      </c>
      <c r="L29" s="65"/>
      <c r="M29" s="66" t="n">
        <v>9.89</v>
      </c>
      <c r="N29" s="66"/>
      <c r="O29" s="8" t="n">
        <f aca="false">ROUND(M29*1.29*F29,2)</f>
        <v>177.21</v>
      </c>
      <c r="P29" s="7" t="n">
        <f aca="false">ROUND(N29*F29*1.23,2)</f>
        <v>0</v>
      </c>
    </row>
    <row r="30" s="138" customFormat="true" ht="12.95" hidden="false" customHeight="true" outlineLevel="0" collapsed="false">
      <c r="A30" s="132"/>
      <c r="B30" s="133"/>
      <c r="C30" s="134"/>
      <c r="D30" s="95" t="s">
        <v>60</v>
      </c>
      <c r="E30" s="135"/>
      <c r="F30" s="136"/>
      <c r="G30" s="98"/>
      <c r="H30" s="98"/>
      <c r="I30" s="98"/>
      <c r="J30" s="98"/>
      <c r="K30" s="99" t="n">
        <f aca="false">K31</f>
        <v>14581.76</v>
      </c>
      <c r="L30" s="100"/>
      <c r="M30" s="137"/>
      <c r="N30" s="102"/>
      <c r="O30" s="8" t="n">
        <f aca="false">ROUND(M30*1.29*F30,2)</f>
        <v>0</v>
      </c>
      <c r="P30" s="7" t="n">
        <f aca="false">ROUND(N30*F30*1.23,2)</f>
        <v>0</v>
      </c>
    </row>
    <row r="31" s="54" customFormat="true" ht="14.25" hidden="false" customHeight="true" outlineLevel="0" collapsed="false">
      <c r="A31" s="103"/>
      <c r="B31" s="104"/>
      <c r="C31" s="105"/>
      <c r="D31" s="106" t="s">
        <v>61</v>
      </c>
      <c r="E31" s="107"/>
      <c r="F31" s="108"/>
      <c r="G31" s="109"/>
      <c r="H31" s="109"/>
      <c r="I31" s="109"/>
      <c r="J31" s="109"/>
      <c r="K31" s="110" t="n">
        <f aca="false">SUM(K32:K36)</f>
        <v>14581.76</v>
      </c>
      <c r="L31" s="100" t="n">
        <f aca="false">SUM(K32:K36)</f>
        <v>14581.76</v>
      </c>
      <c r="M31" s="101"/>
      <c r="N31" s="102"/>
      <c r="O31" s="8" t="n">
        <f aca="false">ROUND(M31*1.29*F31,2)</f>
        <v>0</v>
      </c>
      <c r="P31" s="7" t="n">
        <f aca="false">ROUND(N31*F31*1.23,2)</f>
        <v>0</v>
      </c>
    </row>
    <row r="32" customFormat="false" ht="38.25" hidden="false" customHeight="false" outlineLevel="0" collapsed="false">
      <c r="A32" s="111" t="s">
        <v>27</v>
      </c>
      <c r="B32" s="112" t="n">
        <v>92778</v>
      </c>
      <c r="C32" s="113"/>
      <c r="D32" s="117" t="s">
        <v>62</v>
      </c>
      <c r="E32" s="115" t="s">
        <v>41</v>
      </c>
      <c r="F32" s="118" t="n">
        <v>270</v>
      </c>
      <c r="G32" s="83" t="n">
        <f aca="false">ROUND(M32*1.2613*0.7,2)</f>
        <v>6.67</v>
      </c>
      <c r="H32" s="83" t="n">
        <f aca="false">ROUND(M32*1.2613*0.3,2)</f>
        <v>2.86</v>
      </c>
      <c r="I32" s="74" t="n">
        <f aca="false">ROUND(G32*F32,2)</f>
        <v>1800.9</v>
      </c>
      <c r="J32" s="74" t="n">
        <f aca="false">ROUND(H32*F32,2)</f>
        <v>772.2</v>
      </c>
      <c r="K32" s="75" t="n">
        <f aca="false">ROUND(I32+J32,2)</f>
        <v>2573.1</v>
      </c>
      <c r="L32" s="65"/>
      <c r="M32" s="66" t="n">
        <v>7.56</v>
      </c>
      <c r="N32" s="66"/>
      <c r="O32" s="8" t="n">
        <f aca="false">ROUND(M32*1.29*F32,2)</f>
        <v>2633.15</v>
      </c>
      <c r="P32" s="7" t="n">
        <f aca="false">ROUND(N32*F32*1.23,2)</f>
        <v>0</v>
      </c>
    </row>
    <row r="33" customFormat="false" ht="38.25" hidden="false" customHeight="false" outlineLevel="0" collapsed="false">
      <c r="A33" s="111" t="s">
        <v>27</v>
      </c>
      <c r="B33" s="112" t="s">
        <v>63</v>
      </c>
      <c r="C33" s="113"/>
      <c r="D33" s="117" t="s">
        <v>64</v>
      </c>
      <c r="E33" s="115" t="s">
        <v>41</v>
      </c>
      <c r="F33" s="118" t="n">
        <v>250</v>
      </c>
      <c r="G33" s="83" t="n">
        <f aca="false">ROUND(M33*1.2613*0.7,2)</f>
        <v>10.22</v>
      </c>
      <c r="H33" s="83" t="n">
        <f aca="false">ROUND(M33*1.2613*0.3,2)</f>
        <v>4.38</v>
      </c>
      <c r="I33" s="74" t="n">
        <f aca="false">ROUND(G33*F33,2)</f>
        <v>2555</v>
      </c>
      <c r="J33" s="74" t="n">
        <f aca="false">ROUND(H33*F33,2)</f>
        <v>1095</v>
      </c>
      <c r="K33" s="75" t="n">
        <f aca="false">ROUND(I33+J33,2)</f>
        <v>3650</v>
      </c>
      <c r="L33" s="65"/>
      <c r="M33" s="66" t="n">
        <v>11.57</v>
      </c>
      <c r="N33" s="66"/>
      <c r="O33" s="8" t="n">
        <f aca="false">ROUND(M33*1.29*F33,2)</f>
        <v>3731.33</v>
      </c>
      <c r="P33" s="7" t="n">
        <f aca="false">ROUND(N33*F33*1.23,2)</f>
        <v>0</v>
      </c>
    </row>
    <row r="34" customFormat="false" ht="25.5" hidden="false" customHeight="false" outlineLevel="0" collapsed="false">
      <c r="A34" s="111" t="s">
        <v>27</v>
      </c>
      <c r="B34" s="112" t="s">
        <v>42</v>
      </c>
      <c r="C34" s="113"/>
      <c r="D34" s="117" t="s">
        <v>43</v>
      </c>
      <c r="E34" s="71" t="s">
        <v>35</v>
      </c>
      <c r="F34" s="116" t="n">
        <v>3.3</v>
      </c>
      <c r="G34" s="83" t="n">
        <f aca="false">ROUND(M34*1.2613*0.7,2)</f>
        <v>291.77</v>
      </c>
      <c r="H34" s="83" t="n">
        <f aca="false">ROUND(M34*1.2613*0.3,2)</f>
        <v>125.04</v>
      </c>
      <c r="I34" s="74" t="n">
        <f aca="false">ROUND(G34*F34,2)</f>
        <v>962.84</v>
      </c>
      <c r="J34" s="74" t="n">
        <f aca="false">ROUND(H34*F34,2)</f>
        <v>412.63</v>
      </c>
      <c r="K34" s="75" t="n">
        <f aca="false">ROUND(I34+J34,2)</f>
        <v>1375.47</v>
      </c>
      <c r="L34" s="65"/>
      <c r="M34" s="66" t="n">
        <v>330.46</v>
      </c>
      <c r="N34" s="66"/>
      <c r="O34" s="8" t="n">
        <f aca="false">ROUND(M34*1.29*F34,2)</f>
        <v>1406.77</v>
      </c>
      <c r="P34" s="7" t="n">
        <f aca="false">ROUND(N34*F34*1.23,2)</f>
        <v>0</v>
      </c>
    </row>
    <row r="35" customFormat="false" ht="38.25" hidden="false" customHeight="false" outlineLevel="0" collapsed="false">
      <c r="A35" s="111" t="s">
        <v>27</v>
      </c>
      <c r="B35" s="112" t="s">
        <v>65</v>
      </c>
      <c r="C35" s="113" t="s">
        <v>66</v>
      </c>
      <c r="D35" s="117" t="s">
        <v>67</v>
      </c>
      <c r="E35" s="71" t="s">
        <v>4</v>
      </c>
      <c r="F35" s="116" t="n">
        <v>47.32</v>
      </c>
      <c r="G35" s="83" t="n">
        <f aca="false">ROUND(M35*1.2613*0.7,2)</f>
        <v>93.29</v>
      </c>
      <c r="H35" s="83" t="n">
        <f aca="false">ROUND(M35*1.2613*0.3,2)</f>
        <v>39.98</v>
      </c>
      <c r="I35" s="74" t="n">
        <f aca="false">ROUND(G35*F35,2)</f>
        <v>4414.48</v>
      </c>
      <c r="J35" s="74" t="n">
        <f aca="false">ROUND(H35*F35,2)</f>
        <v>1891.85</v>
      </c>
      <c r="K35" s="75" t="n">
        <f aca="false">ROUND(I35+J35,2)</f>
        <v>6306.33</v>
      </c>
      <c r="L35" s="65"/>
      <c r="M35" s="86" t="n">
        <v>105.66</v>
      </c>
      <c r="N35" s="66"/>
      <c r="O35" s="8" t="n">
        <f aca="false">ROUND(M35*1.29*F35,2)</f>
        <v>6449.78</v>
      </c>
      <c r="P35" s="7" t="n">
        <f aca="false">ROUND(N35*F35*1.23,2)</f>
        <v>0</v>
      </c>
    </row>
    <row r="36" customFormat="false" ht="27" hidden="false" customHeight="true" outlineLevel="0" collapsed="false">
      <c r="A36" s="111" t="s">
        <v>27</v>
      </c>
      <c r="B36" s="112" t="s">
        <v>68</v>
      </c>
      <c r="C36" s="113"/>
      <c r="D36" s="117" t="s">
        <v>69</v>
      </c>
      <c r="E36" s="71" t="s">
        <v>35</v>
      </c>
      <c r="F36" s="116" t="n">
        <v>3.3</v>
      </c>
      <c r="G36" s="83" t="n">
        <f aca="false">ROUND(M36*1.2613*0.7,2)</f>
        <v>143.58</v>
      </c>
      <c r="H36" s="83" t="n">
        <f aca="false">ROUND(M36*1.2613*0.3,2)</f>
        <v>61.53</v>
      </c>
      <c r="I36" s="74" t="n">
        <f aca="false">ROUND(G36*F36,2)</f>
        <v>473.81</v>
      </c>
      <c r="J36" s="74" t="n">
        <f aca="false">ROUND(H36*F36,2)</f>
        <v>203.05</v>
      </c>
      <c r="K36" s="75" t="n">
        <f aca="false">ROUND(I36+J36,2)</f>
        <v>676.86</v>
      </c>
      <c r="L36" s="65"/>
      <c r="M36" s="66" t="n">
        <v>162.62</v>
      </c>
      <c r="N36" s="66"/>
      <c r="O36" s="8" t="n">
        <f aca="false">ROUND(M36*1.29*F36,2)</f>
        <v>692.27</v>
      </c>
      <c r="P36" s="7" t="n">
        <f aca="false">ROUND(N36*F36*1.23,2)</f>
        <v>0</v>
      </c>
    </row>
    <row r="37" s="54" customFormat="true" ht="12.95" hidden="false" customHeight="true" outlineLevel="0" collapsed="false">
      <c r="A37" s="139"/>
      <c r="B37" s="140"/>
      <c r="C37" s="141" t="n">
        <v>5</v>
      </c>
      <c r="D37" s="142" t="s">
        <v>70</v>
      </c>
      <c r="E37" s="143"/>
      <c r="F37" s="144"/>
      <c r="G37" s="98"/>
      <c r="H37" s="98"/>
      <c r="I37" s="98"/>
      <c r="J37" s="98"/>
      <c r="K37" s="99" t="n">
        <f aca="false">SUM(K38:K39)</f>
        <v>10845.75</v>
      </c>
      <c r="L37" s="100" t="n">
        <f aca="false">SUM(K38:K39)</f>
        <v>10845.75</v>
      </c>
      <c r="M37" s="101"/>
      <c r="N37" s="102"/>
      <c r="O37" s="8" t="n">
        <f aca="false">ROUND(M37*1.29*F37,2)</f>
        <v>0</v>
      </c>
      <c r="P37" s="7" t="n">
        <f aca="false">ROUND(N37*F37*1.23,2)</f>
        <v>0</v>
      </c>
    </row>
    <row r="38" s="148" customFormat="true" ht="51.75" hidden="false" customHeight="false" outlineLevel="0" collapsed="false">
      <c r="A38" s="145" t="s">
        <v>27</v>
      </c>
      <c r="B38" s="146" t="n">
        <v>87491</v>
      </c>
      <c r="C38" s="147" t="s">
        <v>71</v>
      </c>
      <c r="D38" s="70" t="s">
        <v>72</v>
      </c>
      <c r="E38" s="71" t="s">
        <v>4</v>
      </c>
      <c r="F38" s="118" t="n">
        <v>160.81</v>
      </c>
      <c r="G38" s="83" t="n">
        <f aca="false">ROUND(M38*1.2613*0.7,2)</f>
        <v>45.97</v>
      </c>
      <c r="H38" s="83" t="n">
        <f aca="false">ROUND(M38*1.2613*0.3,2)</f>
        <v>19.7</v>
      </c>
      <c r="I38" s="74" t="n">
        <f aca="false">ROUND(G38*F38,2)</f>
        <v>7392.44</v>
      </c>
      <c r="J38" s="74" t="n">
        <f aca="false">ROUND(H38*F38,2)</f>
        <v>3167.96</v>
      </c>
      <c r="K38" s="75" t="n">
        <f aca="false">ROUND(I38+J38,2)</f>
        <v>10560.4</v>
      </c>
      <c r="L38" s="65"/>
      <c r="M38" s="66" t="n">
        <v>52.07</v>
      </c>
      <c r="N38" s="66"/>
      <c r="O38" s="8" t="n">
        <f aca="false">ROUND(M38*1.29*F38,2)</f>
        <v>10801.66</v>
      </c>
      <c r="P38" s="7" t="n">
        <f aca="false">ROUND(N38*F38*1.23,2)</f>
        <v>0</v>
      </c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</row>
    <row r="39" s="148" customFormat="true" ht="30.75" hidden="false" customHeight="true" outlineLevel="0" collapsed="false">
      <c r="A39" s="145" t="s">
        <v>27</v>
      </c>
      <c r="B39" s="68" t="s">
        <v>73</v>
      </c>
      <c r="C39" s="70" t="s">
        <v>74</v>
      </c>
      <c r="D39" s="70" t="s">
        <v>75</v>
      </c>
      <c r="E39" s="149" t="s">
        <v>76</v>
      </c>
      <c r="F39" s="118" t="n">
        <v>5</v>
      </c>
      <c r="G39" s="83" t="n">
        <f aca="false">ROUND(M39*1.2613*0.7,2)</f>
        <v>39.95</v>
      </c>
      <c r="H39" s="83" t="n">
        <f aca="false">ROUND(M39*1.2613*0.3,2)</f>
        <v>17.12</v>
      </c>
      <c r="I39" s="74" t="n">
        <f aca="false">ROUND(G39*F39,2)</f>
        <v>199.75</v>
      </c>
      <c r="J39" s="74" t="n">
        <f aca="false">ROUND(H39*F39,2)</f>
        <v>85.6</v>
      </c>
      <c r="K39" s="75" t="n">
        <f aca="false">ROUND(I39+J39,2)</f>
        <v>285.35</v>
      </c>
      <c r="L39" s="65"/>
      <c r="M39" s="150" t="n">
        <v>45.25</v>
      </c>
      <c r="N39" s="150"/>
      <c r="O39" s="8" t="n">
        <f aca="false">ROUND(M39*1.29*F39,2)</f>
        <v>291.86</v>
      </c>
      <c r="P39" s="7" t="n">
        <f aca="false">ROUND(N39*F39*1.23,2)</f>
        <v>0</v>
      </c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</row>
    <row r="40" s="54" customFormat="true" ht="15" hidden="false" customHeight="true" outlineLevel="0" collapsed="false">
      <c r="A40" s="92"/>
      <c r="B40" s="151"/>
      <c r="C40" s="152"/>
      <c r="D40" s="153" t="s">
        <v>77</v>
      </c>
      <c r="E40" s="96"/>
      <c r="F40" s="97"/>
      <c r="G40" s="98"/>
      <c r="H40" s="98"/>
      <c r="I40" s="98"/>
      <c r="J40" s="98"/>
      <c r="K40" s="99" t="n">
        <f aca="false">K41</f>
        <v>3634.84</v>
      </c>
      <c r="L40" s="100" t="n">
        <f aca="false">K41</f>
        <v>3634.84</v>
      </c>
      <c r="M40" s="101"/>
      <c r="N40" s="102"/>
      <c r="O40" s="8" t="n">
        <f aca="false">ROUND(M40*1.29*F40,2)</f>
        <v>0</v>
      </c>
      <c r="P40" s="7" t="n">
        <f aca="false">ROUND(N40*F40*1.23,2)</f>
        <v>0</v>
      </c>
    </row>
    <row r="41" customFormat="false" ht="39" hidden="false" customHeight="false" outlineLevel="0" collapsed="false">
      <c r="A41" s="111" t="s">
        <v>27</v>
      </c>
      <c r="B41" s="154" t="s">
        <v>78</v>
      </c>
      <c r="C41" s="113"/>
      <c r="D41" s="70" t="s">
        <v>79</v>
      </c>
      <c r="E41" s="71" t="s">
        <v>4</v>
      </c>
      <c r="F41" s="118" t="n">
        <v>44</v>
      </c>
      <c r="G41" s="83" t="n">
        <f aca="false">ROUND(M41*1.2613*0.7,2)</f>
        <v>57.83</v>
      </c>
      <c r="H41" s="83" t="n">
        <f aca="false">ROUND(M41*1.2613*0.3,2)</f>
        <v>24.78</v>
      </c>
      <c r="I41" s="74" t="n">
        <f aca="false">ROUND(G41*F41,2)</f>
        <v>2544.52</v>
      </c>
      <c r="J41" s="74" t="n">
        <f aca="false">ROUND(H41*F41,2)</f>
        <v>1090.32</v>
      </c>
      <c r="K41" s="75" t="n">
        <f aca="false">ROUND(I41+J41,2)</f>
        <v>3634.84</v>
      </c>
      <c r="L41" s="65" t="n">
        <f aca="false">G41+H41</f>
        <v>82.61</v>
      </c>
      <c r="M41" s="150" t="n">
        <v>65.5</v>
      </c>
      <c r="N41" s="150"/>
      <c r="O41" s="8" t="n">
        <f aca="false">ROUND(M41*1.29*F41,2)</f>
        <v>3717.78</v>
      </c>
      <c r="P41" s="7" t="n">
        <f aca="false">ROUND(N41*F41*1.23,2)</f>
        <v>0</v>
      </c>
    </row>
    <row r="42" s="54" customFormat="true" ht="12.95" hidden="false" customHeight="true" outlineLevel="0" collapsed="false">
      <c r="A42" s="139"/>
      <c r="B42" s="140"/>
      <c r="C42" s="155"/>
      <c r="D42" s="142" t="s">
        <v>80</v>
      </c>
      <c r="E42" s="143"/>
      <c r="F42" s="144"/>
      <c r="G42" s="98"/>
      <c r="H42" s="98"/>
      <c r="I42" s="98"/>
      <c r="J42" s="98"/>
      <c r="K42" s="99" t="n">
        <f aca="false">SUM(K43:K46)</f>
        <v>50674.94</v>
      </c>
      <c r="L42" s="100" t="n">
        <f aca="false">SUM(K43:K46)</f>
        <v>50674.94</v>
      </c>
      <c r="M42" s="101"/>
      <c r="N42" s="102"/>
      <c r="O42" s="8" t="n">
        <f aca="false">ROUND(M42*1.29*F42,2)</f>
        <v>0</v>
      </c>
      <c r="P42" s="7" t="n">
        <f aca="false">ROUND(N42*F42*1.23,2)</f>
        <v>0</v>
      </c>
    </row>
    <row r="43" customFormat="false" ht="26.25" hidden="false" customHeight="true" outlineLevel="0" collapsed="false">
      <c r="A43" s="111" t="s">
        <v>27</v>
      </c>
      <c r="B43" s="112" t="s">
        <v>81</v>
      </c>
      <c r="C43" s="113"/>
      <c r="D43" s="117" t="s">
        <v>82</v>
      </c>
      <c r="E43" s="156" t="s">
        <v>4</v>
      </c>
      <c r="F43" s="118" t="n">
        <v>44</v>
      </c>
      <c r="G43" s="83" t="n">
        <f aca="false">ROUND(M43*1.2613*0.7,2)</f>
        <v>32.15</v>
      </c>
      <c r="H43" s="83" t="n">
        <f aca="false">ROUND(M43*1.2613*0.3,2)</f>
        <v>13.78</v>
      </c>
      <c r="I43" s="74" t="n">
        <f aca="false">ROUND(G43*F43,2)</f>
        <v>1414.6</v>
      </c>
      <c r="J43" s="74" t="n">
        <f aca="false">ROUND(H43*F43,2)</f>
        <v>606.32</v>
      </c>
      <c r="K43" s="75" t="n">
        <f aca="false">ROUND(I43+J43,2)</f>
        <v>2020.92</v>
      </c>
      <c r="L43" s="65"/>
      <c r="M43" s="150" t="n">
        <v>36.41</v>
      </c>
      <c r="N43" s="150"/>
      <c r="O43" s="8" t="n">
        <f aca="false">ROUND(M43*1.29*F43,2)</f>
        <v>2066.63</v>
      </c>
      <c r="P43" s="7" t="n">
        <f aca="false">ROUND(N43*F43*1.23,2)</f>
        <v>0</v>
      </c>
    </row>
    <row r="44" customFormat="false" ht="39" hidden="false" customHeight="false" outlineLevel="0" collapsed="false">
      <c r="A44" s="111" t="s">
        <v>27</v>
      </c>
      <c r="B44" s="157" t="n">
        <v>87263</v>
      </c>
      <c r="C44" s="158"/>
      <c r="D44" s="114" t="s">
        <v>83</v>
      </c>
      <c r="E44" s="156" t="s">
        <v>4</v>
      </c>
      <c r="F44" s="116" t="n">
        <v>310</v>
      </c>
      <c r="G44" s="83" t="n">
        <f aca="false">ROUND(M44*1.2613*0.7,2)</f>
        <v>74.04</v>
      </c>
      <c r="H44" s="83" t="n">
        <f aca="false">ROUND(M44*1.2613*0.3,2)</f>
        <v>31.73</v>
      </c>
      <c r="I44" s="74" t="n">
        <f aca="false">ROUND(G44*F44,2)</f>
        <v>22952.4</v>
      </c>
      <c r="J44" s="74" t="n">
        <f aca="false">ROUND(H44*F44,2)</f>
        <v>9836.3</v>
      </c>
      <c r="K44" s="75" t="n">
        <f aca="false">ROUND(I44+J44,2)</f>
        <v>32788.7</v>
      </c>
      <c r="L44" s="65"/>
      <c r="M44" s="91" t="n">
        <v>83.86</v>
      </c>
      <c r="N44" s="150"/>
      <c r="O44" s="8" t="n">
        <f aca="false">ROUND(M44*1.29*F44,2)</f>
        <v>33535.61</v>
      </c>
      <c r="P44" s="7" t="n">
        <f aca="false">ROUND(N44*F44*1.23,2)</f>
        <v>0</v>
      </c>
    </row>
    <row r="45" customFormat="false" ht="15" hidden="false" customHeight="false" outlineLevel="0" collapsed="false">
      <c r="A45" s="111" t="s">
        <v>27</v>
      </c>
      <c r="B45" s="68" t="s">
        <v>84</v>
      </c>
      <c r="C45" s="113"/>
      <c r="D45" s="70" t="s">
        <v>85</v>
      </c>
      <c r="E45" s="159" t="s">
        <v>76</v>
      </c>
      <c r="F45" s="116" t="n">
        <v>342.5</v>
      </c>
      <c r="G45" s="83" t="n">
        <f aca="false">ROUND(M45*1.2613*0.7,2)</f>
        <v>31.01</v>
      </c>
      <c r="H45" s="83" t="n">
        <f aca="false">ROUND(M45*1.2613*0.3,2)</f>
        <v>13.29</v>
      </c>
      <c r="I45" s="74" t="n">
        <f aca="false">ROUND(G45*F45,2)</f>
        <v>10620.93</v>
      </c>
      <c r="J45" s="74" t="n">
        <f aca="false">ROUND(H45*F45,2)</f>
        <v>4551.83</v>
      </c>
      <c r="K45" s="75" t="n">
        <f aca="false">ROUND(I45+J45,2)</f>
        <v>15172.76</v>
      </c>
      <c r="L45" s="65"/>
      <c r="M45" s="91" t="n">
        <v>35.12</v>
      </c>
      <c r="N45" s="150"/>
      <c r="O45" s="8" t="n">
        <f aca="false">ROUND(M45*1.29*F45,2)</f>
        <v>15516.89</v>
      </c>
      <c r="P45" s="7" t="n">
        <f aca="false">ROUND(N45*F45*1.23,2)</f>
        <v>0</v>
      </c>
    </row>
    <row r="46" customFormat="false" ht="15" hidden="false" customHeight="false" outlineLevel="0" collapsed="false">
      <c r="A46" s="111" t="s">
        <v>27</v>
      </c>
      <c r="B46" s="112" t="n">
        <v>36178</v>
      </c>
      <c r="C46" s="113"/>
      <c r="D46" s="125" t="s">
        <v>86</v>
      </c>
      <c r="E46" s="71" t="s">
        <v>87</v>
      </c>
      <c r="F46" s="72" t="n">
        <v>88</v>
      </c>
      <c r="G46" s="83" t="n">
        <f aca="false">ROUND(M46*1.2613*0.7,2)</f>
        <v>5.51</v>
      </c>
      <c r="H46" s="83" t="n">
        <f aca="false">ROUND(M46*1.2613*0.3,2)</f>
        <v>2.36</v>
      </c>
      <c r="I46" s="74" t="n">
        <f aca="false">ROUND(G46*F46,2)</f>
        <v>484.88</v>
      </c>
      <c r="J46" s="74" t="n">
        <f aca="false">ROUND(H46*F46,2)</f>
        <v>207.68</v>
      </c>
      <c r="K46" s="75" t="n">
        <f aca="false">ROUND(I46+J46,2)</f>
        <v>692.56</v>
      </c>
      <c r="L46" s="65"/>
      <c r="M46" s="88" t="n">
        <v>6.24</v>
      </c>
      <c r="O46" s="8" t="n">
        <f aca="false">ROUND(M46*1.29*F46,2)</f>
        <v>708.36</v>
      </c>
      <c r="P46" s="7" t="n">
        <f aca="false">ROUND(N46*F46*1.23,2)</f>
        <v>0</v>
      </c>
    </row>
    <row r="47" s="54" customFormat="true" ht="12.95" hidden="false" customHeight="true" outlineLevel="0" collapsed="false">
      <c r="A47" s="139"/>
      <c r="B47" s="140"/>
      <c r="C47" s="140"/>
      <c r="D47" s="142" t="s">
        <v>88</v>
      </c>
      <c r="E47" s="143"/>
      <c r="F47" s="144"/>
      <c r="G47" s="98"/>
      <c r="H47" s="98"/>
      <c r="I47" s="98"/>
      <c r="J47" s="98"/>
      <c r="K47" s="99" t="n">
        <f aca="false">SUM(K48:K53)</f>
        <v>22769.64</v>
      </c>
      <c r="L47" s="100" t="n">
        <f aca="false">SUM(K48:K53)</f>
        <v>22769.64</v>
      </c>
      <c r="M47" s="53"/>
      <c r="O47" s="8" t="n">
        <f aca="false">ROUND(M47*1.29*F47,2)</f>
        <v>0</v>
      </c>
      <c r="P47" s="7" t="n">
        <f aca="false">ROUND(N47*F47*1.23,2)</f>
        <v>0</v>
      </c>
    </row>
    <row r="48" customFormat="false" ht="39" hidden="false" customHeight="false" outlineLevel="0" collapsed="false">
      <c r="A48" s="160" t="s">
        <v>27</v>
      </c>
      <c r="B48" s="161" t="n">
        <v>87878</v>
      </c>
      <c r="C48" s="162"/>
      <c r="D48" s="163" t="s">
        <v>89</v>
      </c>
      <c r="E48" s="71" t="s">
        <v>4</v>
      </c>
      <c r="F48" s="164" t="n">
        <v>201.35</v>
      </c>
      <c r="G48" s="83" t="n">
        <f aca="false">ROUND(M48*1.2613*0.7,2)</f>
        <v>3.03</v>
      </c>
      <c r="H48" s="83" t="n">
        <f aca="false">ROUND(M48*1.2613*0.3,2)</f>
        <v>1.3</v>
      </c>
      <c r="I48" s="74" t="n">
        <f aca="false">ROUND(G48*F48,2)</f>
        <v>610.09</v>
      </c>
      <c r="J48" s="74" t="n">
        <f aca="false">ROUND(H48*F48,2)</f>
        <v>261.76</v>
      </c>
      <c r="K48" s="75" t="n">
        <f aca="false">ROUND(I48+J48,2)</f>
        <v>871.85</v>
      </c>
      <c r="L48" s="65"/>
      <c r="M48" s="150" t="n">
        <v>3.43</v>
      </c>
      <c r="N48" s="150"/>
      <c r="O48" s="8" t="n">
        <f aca="false">ROUND(M48*1.29*F48,2)</f>
        <v>890.91</v>
      </c>
      <c r="P48" s="7" t="n">
        <f aca="false">ROUND(N48*F48*1.23,2)</f>
        <v>0</v>
      </c>
    </row>
    <row r="49" customFormat="false" ht="39" hidden="false" customHeight="false" outlineLevel="0" collapsed="false">
      <c r="A49" s="160" t="s">
        <v>27</v>
      </c>
      <c r="B49" s="161" t="n">
        <v>87904</v>
      </c>
      <c r="C49" s="162"/>
      <c r="D49" s="163" t="s">
        <v>90</v>
      </c>
      <c r="E49" s="71" t="s">
        <v>4</v>
      </c>
      <c r="F49" s="164" t="n">
        <v>158.85</v>
      </c>
      <c r="G49" s="83" t="n">
        <f aca="false">ROUND(M49*1.2613*0.7,2)</f>
        <v>6.15</v>
      </c>
      <c r="H49" s="83" t="n">
        <f aca="false">ROUND(M49*1.2613*0.3,2)</f>
        <v>2.64</v>
      </c>
      <c r="I49" s="74" t="n">
        <f aca="false">ROUND(G49*F49,2)</f>
        <v>976.93</v>
      </c>
      <c r="J49" s="74" t="n">
        <f aca="false">ROUND(H49*F49,2)</f>
        <v>419.36</v>
      </c>
      <c r="K49" s="75" t="n">
        <f aca="false">ROUND(I49+J49,2)</f>
        <v>1396.29</v>
      </c>
      <c r="L49" s="65"/>
      <c r="M49" s="150" t="n">
        <v>6.97</v>
      </c>
      <c r="N49" s="150"/>
      <c r="O49" s="8" t="n">
        <f aca="false">ROUND(M49*1.29*F49,2)</f>
        <v>1428.27</v>
      </c>
      <c r="P49" s="7" t="n">
        <f aca="false">ROUND(N49*F49*1.23,2)</f>
        <v>0</v>
      </c>
    </row>
    <row r="50" customFormat="false" ht="51.75" hidden="false" customHeight="false" outlineLevel="0" collapsed="false">
      <c r="A50" s="160" t="s">
        <v>27</v>
      </c>
      <c r="B50" s="161" t="n">
        <v>89173</v>
      </c>
      <c r="C50" s="162"/>
      <c r="D50" s="163" t="s">
        <v>91</v>
      </c>
      <c r="E50" s="71" t="s">
        <v>4</v>
      </c>
      <c r="F50" s="164" t="n">
        <v>201.35</v>
      </c>
      <c r="G50" s="83" t="n">
        <f aca="false">ROUND(M50*1.2613*0.7,2)</f>
        <v>23.11</v>
      </c>
      <c r="H50" s="83" t="n">
        <f aca="false">ROUND(M50*1.2613*0.3,2)</f>
        <v>9.9</v>
      </c>
      <c r="I50" s="74" t="n">
        <f aca="false">ROUND(G50*F50,2)</f>
        <v>4653.2</v>
      </c>
      <c r="J50" s="74" t="n">
        <f aca="false">ROUND(H50*F50,2)</f>
        <v>1993.37</v>
      </c>
      <c r="K50" s="75" t="n">
        <f aca="false">ROUND(I50+J50,2)</f>
        <v>6646.57</v>
      </c>
      <c r="L50" s="65"/>
      <c r="M50" s="150" t="n">
        <v>26.17</v>
      </c>
      <c r="N50" s="150"/>
      <c r="O50" s="8" t="n">
        <f aca="false">ROUND(M50*1.29*F50,2)</f>
        <v>6797.44</v>
      </c>
      <c r="P50" s="7" t="n">
        <f aca="false">ROUND(N50*F50*1.23,2)</f>
        <v>0</v>
      </c>
    </row>
    <row r="51" customFormat="false" ht="39" hidden="false" customHeight="false" outlineLevel="0" collapsed="false">
      <c r="A51" s="160" t="s">
        <v>27</v>
      </c>
      <c r="B51" s="161" t="n">
        <v>87775</v>
      </c>
      <c r="C51" s="162"/>
      <c r="D51" s="70" t="s">
        <v>92</v>
      </c>
      <c r="E51" s="71" t="s">
        <v>4</v>
      </c>
      <c r="F51" s="164" t="n">
        <v>158.85</v>
      </c>
      <c r="G51" s="83" t="n">
        <f aca="false">ROUND(M51*1.2613*0.7,2)</f>
        <v>36.44</v>
      </c>
      <c r="H51" s="83" t="n">
        <f aca="false">ROUND(M51*1.2613*0.3,2)</f>
        <v>15.62</v>
      </c>
      <c r="I51" s="74" t="n">
        <f aca="false">ROUND(G51*F51,2)</f>
        <v>5788.49</v>
      </c>
      <c r="J51" s="74" t="n">
        <f aca="false">ROUND(H51*F51,2)</f>
        <v>2481.24</v>
      </c>
      <c r="K51" s="75" t="n">
        <f aca="false">ROUND(I51+J51,2)</f>
        <v>8269.73</v>
      </c>
      <c r="L51" s="65"/>
      <c r="M51" s="150" t="n">
        <v>41.27</v>
      </c>
      <c r="N51" s="150"/>
      <c r="O51" s="8" t="n">
        <f aca="false">ROUND(M51*1.29*F51,2)</f>
        <v>8456.9</v>
      </c>
      <c r="P51" s="7" t="n">
        <f aca="false">ROUND(N51*F51*1.23,2)</f>
        <v>0</v>
      </c>
    </row>
    <row r="52" customFormat="false" ht="39" hidden="false" customHeight="false" outlineLevel="0" collapsed="false">
      <c r="A52" s="160" t="s">
        <v>27</v>
      </c>
      <c r="B52" s="165" t="s">
        <v>93</v>
      </c>
      <c r="C52" s="166"/>
      <c r="D52" s="70" t="s">
        <v>94</v>
      </c>
      <c r="E52" s="71" t="s">
        <v>4</v>
      </c>
      <c r="F52" s="164" t="n">
        <v>75</v>
      </c>
      <c r="G52" s="83" t="n">
        <f aca="false">ROUND(M52*1.2613*0.7,2)</f>
        <v>47.72</v>
      </c>
      <c r="H52" s="83" t="n">
        <f aca="false">ROUND(M52*1.2613*0.3,2)</f>
        <v>20.45</v>
      </c>
      <c r="I52" s="74" t="n">
        <f aca="false">ROUND(G52*F52,2)</f>
        <v>3579</v>
      </c>
      <c r="J52" s="74" t="n">
        <f aca="false">ROUND(H52*F52,2)</f>
        <v>1533.75</v>
      </c>
      <c r="K52" s="75" t="n">
        <f aca="false">ROUND(I52+J52,2)</f>
        <v>5112.75</v>
      </c>
      <c r="L52" s="65"/>
      <c r="M52" s="91" t="n">
        <v>54.05</v>
      </c>
      <c r="N52" s="150"/>
      <c r="O52" s="8" t="n">
        <f aca="false">ROUND(M52*1.29*F52,2)</f>
        <v>5229.34</v>
      </c>
      <c r="P52" s="7" t="n">
        <f aca="false">ROUND(N52*F52*1.23,2)</f>
        <v>0</v>
      </c>
    </row>
    <row r="53" customFormat="false" ht="38.25" hidden="false" customHeight="false" outlineLevel="0" collapsed="false">
      <c r="A53" s="160" t="s">
        <v>27</v>
      </c>
      <c r="B53" s="68" t="n">
        <v>84088</v>
      </c>
      <c r="C53" s="166"/>
      <c r="D53" s="167" t="s">
        <v>95</v>
      </c>
      <c r="E53" s="149" t="s">
        <v>76</v>
      </c>
      <c r="F53" s="164" t="n">
        <v>4.1</v>
      </c>
      <c r="G53" s="83" t="n">
        <f aca="false">ROUND(M53*1.2613*0.7,2)</f>
        <v>80.66</v>
      </c>
      <c r="H53" s="83" t="n">
        <f aca="false">ROUND(M53*1.2613*0.3,2)</f>
        <v>34.57</v>
      </c>
      <c r="I53" s="74" t="n">
        <f aca="false">ROUND(G53*F53,2)</f>
        <v>330.71</v>
      </c>
      <c r="J53" s="74" t="n">
        <f aca="false">ROUND(H53*F53,2)</f>
        <v>141.74</v>
      </c>
      <c r="K53" s="75" t="n">
        <f aca="false">ROUND(I53+J53,2)</f>
        <v>472.45</v>
      </c>
      <c r="L53" s="65"/>
      <c r="M53" s="91" t="n">
        <v>91.36</v>
      </c>
      <c r="N53" s="150"/>
      <c r="O53" s="8" t="n">
        <f aca="false">ROUND(M53*1.29*F53,2)</f>
        <v>483.2</v>
      </c>
      <c r="P53" s="7" t="n">
        <f aca="false">ROUND(N53*F53*1.23,2)</f>
        <v>0</v>
      </c>
    </row>
    <row r="54" s="174" customFormat="true" ht="15" hidden="false" customHeight="false" outlineLevel="0" collapsed="false">
      <c r="A54" s="168"/>
      <c r="B54" s="169"/>
      <c r="C54" s="141"/>
      <c r="D54" s="170" t="s">
        <v>96</v>
      </c>
      <c r="E54" s="171"/>
      <c r="F54" s="172"/>
      <c r="G54" s="98"/>
      <c r="H54" s="98"/>
      <c r="I54" s="98"/>
      <c r="J54" s="98"/>
      <c r="K54" s="99" t="n">
        <f aca="false">SUM(K55:K58)</f>
        <v>18550.1</v>
      </c>
      <c r="L54" s="100" t="n">
        <f aca="false">SUM(K55:K58)</f>
        <v>18550.1</v>
      </c>
      <c r="M54" s="173"/>
      <c r="N54" s="173"/>
      <c r="O54" s="8" t="n">
        <f aca="false">ROUND(M54*1.29*F54,2)</f>
        <v>0</v>
      </c>
      <c r="P54" s="7" t="n">
        <f aca="false">ROUND(N54*F54*1.23,2)</f>
        <v>0</v>
      </c>
    </row>
    <row r="55" s="176" customFormat="true" ht="15" hidden="false" customHeight="false" outlineLevel="0" collapsed="false">
      <c r="A55" s="160" t="s">
        <v>27</v>
      </c>
      <c r="B55" s="68" t="n">
        <v>88484</v>
      </c>
      <c r="C55" s="175"/>
      <c r="D55" s="114" t="s">
        <v>97</v>
      </c>
      <c r="E55" s="71" t="s">
        <v>4</v>
      </c>
      <c r="F55" s="164" t="n">
        <v>338.97</v>
      </c>
      <c r="G55" s="83" t="n">
        <f aca="false">ROUND(M55*1.2613*0.7,2)</f>
        <v>1.94</v>
      </c>
      <c r="H55" s="83" t="n">
        <f aca="false">ROUND(M55*1.2613*0.3,2)</f>
        <v>0.83</v>
      </c>
      <c r="I55" s="74" t="n">
        <f aca="false">ROUND(G55*F55,2)</f>
        <v>657.6</v>
      </c>
      <c r="J55" s="74" t="n">
        <f aca="false">ROUND(H55*F55,2)</f>
        <v>281.35</v>
      </c>
      <c r="K55" s="75" t="n">
        <f aca="false">ROUND(I55+J55,2)</f>
        <v>938.95</v>
      </c>
      <c r="L55" s="65"/>
      <c r="M55" s="150" t="n">
        <v>2.2</v>
      </c>
      <c r="N55" s="150"/>
      <c r="O55" s="8" t="n">
        <f aca="false">ROUND(M55*1.29*F55,2)</f>
        <v>962</v>
      </c>
      <c r="P55" s="7" t="n">
        <f aca="false">ROUND(N55*F55*1.23,2)</f>
        <v>0</v>
      </c>
    </row>
    <row r="56" customFormat="false" ht="26.25" hidden="false" customHeight="false" outlineLevel="0" collapsed="false">
      <c r="A56" s="160" t="s">
        <v>27</v>
      </c>
      <c r="B56" s="177" t="n">
        <v>88485</v>
      </c>
      <c r="C56" s="166"/>
      <c r="D56" s="70" t="s">
        <v>98</v>
      </c>
      <c r="E56" s="71" t="s">
        <v>4</v>
      </c>
      <c r="F56" s="164" t="n">
        <v>671.1</v>
      </c>
      <c r="G56" s="83" t="n">
        <f aca="false">ROUND(M56*1.2613*0.7,2)</f>
        <v>1.65</v>
      </c>
      <c r="H56" s="83" t="n">
        <f aca="false">ROUND(M56*1.2613*0.3,2)</f>
        <v>0.71</v>
      </c>
      <c r="I56" s="178" t="n">
        <f aca="false">ROUND(G56*F56,2)</f>
        <v>1107.32</v>
      </c>
      <c r="J56" s="178" t="n">
        <f aca="false">ROUND(H56*F56,2)</f>
        <v>476.48</v>
      </c>
      <c r="K56" s="179" t="n">
        <f aca="false">ROUND(I56+J56,2)</f>
        <v>1583.8</v>
      </c>
      <c r="L56" s="65"/>
      <c r="M56" s="150" t="n">
        <v>1.87</v>
      </c>
      <c r="N56" s="150"/>
      <c r="O56" s="8" t="n">
        <f aca="false">ROUND(M56*1.29*F56,2)</f>
        <v>1618.89</v>
      </c>
      <c r="P56" s="7" t="n">
        <f aca="false">ROUND(N56*F56*1.23,2)</f>
        <v>0</v>
      </c>
    </row>
    <row r="57" customFormat="false" ht="26.25" hidden="false" customHeight="false" outlineLevel="0" collapsed="false">
      <c r="A57" s="160" t="s">
        <v>27</v>
      </c>
      <c r="B57" s="68" t="s">
        <v>99</v>
      </c>
      <c r="C57" s="180"/>
      <c r="D57" s="114" t="s">
        <v>100</v>
      </c>
      <c r="E57" s="71" t="s">
        <v>4</v>
      </c>
      <c r="F57" s="164" t="n">
        <v>338.97</v>
      </c>
      <c r="G57" s="83" t="n">
        <f aca="false">ROUND(M57*1.2613*0.7,2)</f>
        <v>11.98</v>
      </c>
      <c r="H57" s="83" t="n">
        <f aca="false">ROUND(M57*1.2613*0.3,2)</f>
        <v>5.13</v>
      </c>
      <c r="I57" s="74" t="n">
        <f aca="false">ROUND(G57*F57,2)</f>
        <v>4060.86</v>
      </c>
      <c r="J57" s="74" t="n">
        <f aca="false">ROUND(H57*F57,2)</f>
        <v>1738.92</v>
      </c>
      <c r="K57" s="75" t="n">
        <f aca="false">ROUND(I57+J57,2)</f>
        <v>5799.78</v>
      </c>
      <c r="L57" s="65"/>
      <c r="M57" s="150" t="n">
        <v>13.57</v>
      </c>
      <c r="N57" s="150"/>
      <c r="O57" s="8" t="n">
        <f aca="false">ROUND(M57*1.29*F57,2)</f>
        <v>5933.77</v>
      </c>
      <c r="P57" s="7" t="n">
        <f aca="false">ROUND(N57*F57*1.23,2)</f>
        <v>0</v>
      </c>
    </row>
    <row r="58" customFormat="false" ht="26.25" hidden="false" customHeight="false" outlineLevel="0" collapsed="false">
      <c r="A58" s="160" t="s">
        <v>27</v>
      </c>
      <c r="B58" s="161" t="s">
        <v>101</v>
      </c>
      <c r="C58" s="180"/>
      <c r="D58" s="181" t="s">
        <v>102</v>
      </c>
      <c r="E58" s="71" t="s">
        <v>4</v>
      </c>
      <c r="F58" s="164" t="n">
        <v>671.1</v>
      </c>
      <c r="G58" s="83" t="n">
        <f aca="false">ROUND(M58*1.2613*0.7,2)</f>
        <v>10.67</v>
      </c>
      <c r="H58" s="83" t="n">
        <f aca="false">ROUND(M58*1.2613*0.3,2)</f>
        <v>4.57</v>
      </c>
      <c r="I58" s="74" t="n">
        <f aca="false">ROUND(G58*F58,2)</f>
        <v>7160.64</v>
      </c>
      <c r="J58" s="74" t="n">
        <f aca="false">ROUND(H58*F58,2)</f>
        <v>3066.93</v>
      </c>
      <c r="K58" s="75" t="n">
        <f aca="false">ROUND(I58+J58,2)</f>
        <v>10227.57</v>
      </c>
      <c r="L58" s="65"/>
      <c r="M58" s="150" t="n">
        <v>12.08</v>
      </c>
      <c r="N58" s="150"/>
      <c r="O58" s="8" t="n">
        <f aca="false">ROUND(M58*1.29*F58,2)</f>
        <v>10457.89</v>
      </c>
      <c r="P58" s="7" t="n">
        <f aca="false">ROUND(N58*F58*1.23,2)</f>
        <v>0</v>
      </c>
    </row>
    <row r="59" s="54" customFormat="true" ht="12.95" hidden="false" customHeight="true" outlineLevel="0" collapsed="false">
      <c r="A59" s="139"/>
      <c r="B59" s="140"/>
      <c r="C59" s="182" t="n">
        <v>3</v>
      </c>
      <c r="D59" s="183" t="s">
        <v>103</v>
      </c>
      <c r="E59" s="143"/>
      <c r="F59" s="144"/>
      <c r="G59" s="98"/>
      <c r="H59" s="98"/>
      <c r="I59" s="98"/>
      <c r="J59" s="98"/>
      <c r="K59" s="99" t="n">
        <f aca="false">SUM(K60:K64)</f>
        <v>10196.15</v>
      </c>
      <c r="L59" s="100" t="n">
        <f aca="false">SUM(K60:K62)</f>
        <v>4431.94</v>
      </c>
      <c r="M59" s="101"/>
      <c r="N59" s="102"/>
      <c r="O59" s="8" t="n">
        <f aca="false">ROUND(M59*1.29*F59,2)</f>
        <v>0</v>
      </c>
      <c r="P59" s="7" t="n">
        <f aca="false">ROUND(N59*F59*1.23,2)</f>
        <v>0</v>
      </c>
    </row>
    <row r="60" s="186" customFormat="true" ht="26.25" hidden="false" customHeight="false" outlineLevel="0" collapsed="false">
      <c r="A60" s="111" t="s">
        <v>27</v>
      </c>
      <c r="B60" s="146" t="s">
        <v>104</v>
      </c>
      <c r="C60" s="184" t="s">
        <v>105</v>
      </c>
      <c r="D60" s="185" t="s">
        <v>106</v>
      </c>
      <c r="E60" s="71" t="s">
        <v>4</v>
      </c>
      <c r="F60" s="116" t="n">
        <v>44.05</v>
      </c>
      <c r="G60" s="83" t="n">
        <f aca="false">ROUND(M60*1.2613*0.7,2)</f>
        <v>35.98</v>
      </c>
      <c r="H60" s="83" t="n">
        <f aca="false">ROUND(M60*1.2613*0.3,2)</f>
        <v>15.42</v>
      </c>
      <c r="I60" s="74" t="n">
        <f aca="false">ROUND(G60*F60,2)</f>
        <v>1584.92</v>
      </c>
      <c r="J60" s="74" t="n">
        <f aca="false">ROUND(H60*F60,2)</f>
        <v>679.25</v>
      </c>
      <c r="K60" s="75" t="n">
        <f aca="false">ROUND(I60+J60,2)</f>
        <v>2264.17</v>
      </c>
      <c r="L60" s="65" t="n">
        <f aca="false">G60+H60</f>
        <v>51.4</v>
      </c>
      <c r="M60" s="66" t="n">
        <v>40.75</v>
      </c>
      <c r="N60" s="66"/>
      <c r="O60" s="8" t="n">
        <f aca="false">ROUND(M60*1.29*F60,2)</f>
        <v>2315.6</v>
      </c>
      <c r="P60" s="7" t="n">
        <f aca="false">ROUND(N60*F60*1.23,2)</f>
        <v>0</v>
      </c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</row>
    <row r="61" customFormat="false" ht="15" hidden="false" customHeight="false" outlineLevel="0" collapsed="false">
      <c r="A61" s="111" t="s">
        <v>27</v>
      </c>
      <c r="B61" s="68" t="n">
        <v>7241</v>
      </c>
      <c r="C61" s="112" t="s">
        <v>107</v>
      </c>
      <c r="D61" s="70" t="s">
        <v>108</v>
      </c>
      <c r="E61" s="149" t="s">
        <v>4</v>
      </c>
      <c r="F61" s="116" t="n">
        <v>10</v>
      </c>
      <c r="G61" s="83" t="n">
        <f aca="false">ROUND(M61*1.2613*0.7,2)</f>
        <v>51.37</v>
      </c>
      <c r="H61" s="83" t="n">
        <f aca="false">ROUND(M61*1.2613*0.3,2)</f>
        <v>22.01</v>
      </c>
      <c r="I61" s="74" t="n">
        <f aca="false">ROUND(G61*F61,2)</f>
        <v>513.7</v>
      </c>
      <c r="J61" s="74" t="n">
        <f aca="false">ROUND(H61*F61,2)</f>
        <v>220.1</v>
      </c>
      <c r="K61" s="75" t="n">
        <f aca="false">ROUND(I61+J61,2)</f>
        <v>733.8</v>
      </c>
      <c r="L61" s="65"/>
      <c r="M61" s="66" t="n">
        <v>58.18</v>
      </c>
      <c r="N61" s="66"/>
      <c r="O61" s="8" t="n">
        <f aca="false">ROUND(M61*1.29*F61,2)</f>
        <v>750.52</v>
      </c>
      <c r="P61" s="7" t="n">
        <f aca="false">ROUND(N61*F61*1.23,2)</f>
        <v>0</v>
      </c>
    </row>
    <row r="62" customFormat="false" ht="26.25" hidden="false" customHeight="false" outlineLevel="0" collapsed="false">
      <c r="A62" s="160" t="s">
        <v>27</v>
      </c>
      <c r="B62" s="180" t="s">
        <v>109</v>
      </c>
      <c r="C62" s="180" t="s">
        <v>110</v>
      </c>
      <c r="D62" s="187" t="s">
        <v>111</v>
      </c>
      <c r="E62" s="149" t="s">
        <v>76</v>
      </c>
      <c r="F62" s="164" t="n">
        <v>17.8</v>
      </c>
      <c r="G62" s="83" t="n">
        <f aca="false">ROUND(M62*1.2613*0.7,2)</f>
        <v>56.39</v>
      </c>
      <c r="H62" s="83" t="n">
        <f aca="false">ROUND(M62*1.2613*0.3,2)</f>
        <v>24.17</v>
      </c>
      <c r="I62" s="74" t="n">
        <f aca="false">ROUND(G62*F62,2)</f>
        <v>1003.74</v>
      </c>
      <c r="J62" s="74" t="n">
        <f aca="false">ROUND(H62*F62,2)</f>
        <v>430.23</v>
      </c>
      <c r="K62" s="75" t="n">
        <f aca="false">ROUND(I62+J62,2)</f>
        <v>1433.97</v>
      </c>
      <c r="L62" s="65"/>
      <c r="M62" s="66" t="n">
        <v>63.87</v>
      </c>
      <c r="N62" s="66"/>
      <c r="O62" s="8" t="n">
        <f aca="false">ROUND(M62*1.29*F62,2)</f>
        <v>1466.58</v>
      </c>
      <c r="P62" s="7" t="n">
        <f aca="false">ROUND(N62*F62*1.23,2)</f>
        <v>0</v>
      </c>
    </row>
    <row r="63" customFormat="false" ht="15" hidden="false" customHeight="false" outlineLevel="0" collapsed="false">
      <c r="A63" s="160" t="s">
        <v>27</v>
      </c>
      <c r="B63" s="68" t="s">
        <v>112</v>
      </c>
      <c r="C63" s="180"/>
      <c r="D63" s="70" t="s">
        <v>113</v>
      </c>
      <c r="E63" s="149" t="s">
        <v>114</v>
      </c>
      <c r="F63" s="82" t="n">
        <v>500</v>
      </c>
      <c r="G63" s="83" t="n">
        <f aca="false">ROUND(M63*1.2613*0.7,2)</f>
        <v>6.82</v>
      </c>
      <c r="H63" s="83" t="n">
        <f aca="false">ROUND(M63*1.2613*0.3,2)</f>
        <v>2.92</v>
      </c>
      <c r="I63" s="74" t="n">
        <f aca="false">ROUND(G63*F63,2)</f>
        <v>3410</v>
      </c>
      <c r="J63" s="74" t="n">
        <f aca="false">ROUND(H63*F63,2)</f>
        <v>1460</v>
      </c>
      <c r="K63" s="75" t="n">
        <f aca="false">ROUND(I63+J63,2)</f>
        <v>4870</v>
      </c>
      <c r="L63" s="65"/>
      <c r="M63" s="66" t="n">
        <v>7.72</v>
      </c>
      <c r="N63" s="66"/>
      <c r="O63" s="8" t="n">
        <f aca="false">ROUND(M63*1.29*F63,2)</f>
        <v>4979.4</v>
      </c>
    </row>
    <row r="64" customFormat="false" ht="51.75" hidden="false" customHeight="false" outlineLevel="0" collapsed="false">
      <c r="A64" s="160" t="s">
        <v>27</v>
      </c>
      <c r="B64" s="68" t="s">
        <v>115</v>
      </c>
      <c r="C64" s="180"/>
      <c r="D64" s="70" t="s">
        <v>116</v>
      </c>
      <c r="E64" s="149" t="s">
        <v>4</v>
      </c>
      <c r="F64" s="82" t="n">
        <v>44.05</v>
      </c>
      <c r="G64" s="83" t="n">
        <f aca="false">ROUND(M64*1.2613*0.7,2)</f>
        <v>14.21</v>
      </c>
      <c r="H64" s="83" t="n">
        <f aca="false">ROUND(M64*1.2613*0.3,2)</f>
        <v>6.09</v>
      </c>
      <c r="I64" s="74" t="n">
        <f aca="false">ROUND(G64*F64,2)</f>
        <v>625.95</v>
      </c>
      <c r="J64" s="74" t="n">
        <f aca="false">ROUND(H64*F64,2)</f>
        <v>268.26</v>
      </c>
      <c r="K64" s="75" t="n">
        <f aca="false">ROUND(I64+J64,2)</f>
        <v>894.21</v>
      </c>
      <c r="L64" s="65"/>
      <c r="M64" s="66" t="n">
        <v>16.09</v>
      </c>
      <c r="N64" s="66"/>
    </row>
    <row r="65" s="54" customFormat="true" ht="12.95" hidden="false" customHeight="true" outlineLevel="0" collapsed="false">
      <c r="A65" s="139"/>
      <c r="B65" s="140"/>
      <c r="C65" s="182" t="s">
        <v>117</v>
      </c>
      <c r="D65" s="183" t="s">
        <v>118</v>
      </c>
      <c r="E65" s="143"/>
      <c r="F65" s="144"/>
      <c r="G65" s="98"/>
      <c r="H65" s="98"/>
      <c r="I65" s="98"/>
      <c r="J65" s="98"/>
      <c r="K65" s="99" t="n">
        <f aca="false">K66+K69+K71</f>
        <v>23407.37</v>
      </c>
      <c r="L65" s="100"/>
      <c r="M65" s="53"/>
      <c r="O65" s="8" t="n">
        <f aca="false">ROUND(M65*1.29*F65,2)</f>
        <v>0</v>
      </c>
      <c r="P65" s="7" t="n">
        <f aca="false">ROUND(N65*F65*1.23,2)</f>
        <v>0</v>
      </c>
    </row>
    <row r="66" s="54" customFormat="true" ht="12.95" hidden="false" customHeight="true" outlineLevel="0" collapsed="false">
      <c r="A66" s="126"/>
      <c r="B66" s="127"/>
      <c r="C66" s="127"/>
      <c r="D66" s="188" t="s">
        <v>119</v>
      </c>
      <c r="E66" s="130"/>
      <c r="F66" s="131"/>
      <c r="G66" s="109"/>
      <c r="H66" s="109"/>
      <c r="I66" s="109"/>
      <c r="J66" s="109"/>
      <c r="K66" s="110" t="n">
        <f aca="false">SUM(K67:K68)</f>
        <v>10830.02</v>
      </c>
      <c r="L66" s="100" t="n">
        <f aca="false">SUM(K67:K68)</f>
        <v>10830.02</v>
      </c>
      <c r="M66" s="53"/>
      <c r="O66" s="8" t="n">
        <f aca="false">ROUND(M66*1.29*F66,2)</f>
        <v>0</v>
      </c>
      <c r="P66" s="7" t="n">
        <f aca="false">ROUND(N66*F66*1.23,2)</f>
        <v>0</v>
      </c>
    </row>
    <row r="67" customFormat="false" ht="39" hidden="false" customHeight="false" outlineLevel="0" collapsed="false">
      <c r="A67" s="160" t="s">
        <v>27</v>
      </c>
      <c r="B67" s="112" t="n">
        <v>39485</v>
      </c>
      <c r="C67" s="180" t="s">
        <v>120</v>
      </c>
      <c r="D67" s="70" t="s">
        <v>121</v>
      </c>
      <c r="E67" s="71" t="s">
        <v>87</v>
      </c>
      <c r="F67" s="189" t="n">
        <v>18</v>
      </c>
      <c r="G67" s="190" t="n">
        <f aca="false">ROUND(M67*1.2613*0.7,2)</f>
        <v>394.33</v>
      </c>
      <c r="H67" s="190" t="n">
        <f aca="false">ROUND(M67*1.2613*0.3,2)</f>
        <v>169</v>
      </c>
      <c r="I67" s="178" t="n">
        <f aca="false">ROUND(G67*F67,2)</f>
        <v>7097.94</v>
      </c>
      <c r="J67" s="178" t="n">
        <f aca="false">ROUND(H67*F67,2)</f>
        <v>3042</v>
      </c>
      <c r="K67" s="179" t="n">
        <f aca="false">ROUND(I67+J67,2)</f>
        <v>10139.94</v>
      </c>
      <c r="L67" s="65"/>
      <c r="M67" s="91" t="n">
        <v>446.62</v>
      </c>
      <c r="N67" s="150"/>
      <c r="O67" s="8" t="n">
        <f aca="false">ROUND(M67*1.29*F67,2)</f>
        <v>10370.52</v>
      </c>
      <c r="P67" s="7" t="n">
        <f aca="false">ROUND(N67*F67*1.23,2)</f>
        <v>0</v>
      </c>
    </row>
    <row r="68" s="192" customFormat="true" ht="39" hidden="false" customHeight="false" outlineLevel="0" collapsed="false">
      <c r="A68" s="160" t="s">
        <v>27</v>
      </c>
      <c r="B68" s="165" t="n">
        <v>39501</v>
      </c>
      <c r="C68" s="112" t="s">
        <v>122</v>
      </c>
      <c r="D68" s="70" t="s">
        <v>123</v>
      </c>
      <c r="E68" s="71" t="s">
        <v>87</v>
      </c>
      <c r="F68" s="191" t="n">
        <v>1</v>
      </c>
      <c r="G68" s="190" t="n">
        <f aca="false">ROUND(M68*1.2613*0.7,2)</f>
        <v>483.06</v>
      </c>
      <c r="H68" s="190" t="n">
        <f aca="false">ROUND(M68*1.2613*0.3,2)</f>
        <v>207.02</v>
      </c>
      <c r="I68" s="178" t="n">
        <f aca="false">ROUND(G68*F68,2)</f>
        <v>483.06</v>
      </c>
      <c r="J68" s="178" t="n">
        <f aca="false">ROUND(H68*F68,2)</f>
        <v>207.02</v>
      </c>
      <c r="K68" s="179" t="n">
        <f aca="false">ROUND(I68+J68,2)</f>
        <v>690.08</v>
      </c>
      <c r="L68" s="65"/>
      <c r="M68" s="88" t="n">
        <v>547.12</v>
      </c>
      <c r="N68" s="2"/>
      <c r="O68" s="8" t="e">
        <f aca="false">ROUND(M68*1.29*#REF!,2)</f>
        <v>#VALUE!</v>
      </c>
      <c r="P68" s="7" t="e">
        <f aca="false">ROUND(N68*#REF!*1.23,2)</f>
        <v>#VALUE!</v>
      </c>
    </row>
    <row r="69" s="54" customFormat="true" ht="15" hidden="false" customHeight="false" outlineLevel="0" collapsed="false">
      <c r="A69" s="126"/>
      <c r="B69" s="127"/>
      <c r="C69" s="127"/>
      <c r="D69" s="188" t="s">
        <v>124</v>
      </c>
      <c r="E69" s="130"/>
      <c r="F69" s="193"/>
      <c r="G69" s="194"/>
      <c r="H69" s="194"/>
      <c r="I69" s="194"/>
      <c r="J69" s="194"/>
      <c r="K69" s="195" t="n">
        <f aca="false">K70</f>
        <v>1306.76</v>
      </c>
      <c r="L69" s="100" t="n">
        <f aca="false">K70</f>
        <v>1306.76</v>
      </c>
      <c r="M69" s="53"/>
      <c r="O69" s="8" t="n">
        <f aca="false">ROUND(M69*1.29*F69,2)</f>
        <v>0</v>
      </c>
      <c r="P69" s="7" t="n">
        <f aca="false">ROUND(N69*F69*1.23,2)</f>
        <v>0</v>
      </c>
    </row>
    <row r="70" customFormat="false" ht="26.25" hidden="false" customHeight="false" outlineLevel="0" collapsed="false">
      <c r="A70" s="160" t="s">
        <v>27</v>
      </c>
      <c r="B70" s="165" t="s">
        <v>125</v>
      </c>
      <c r="C70" s="180" t="s">
        <v>126</v>
      </c>
      <c r="D70" s="70" t="s">
        <v>127</v>
      </c>
      <c r="E70" s="71" t="s">
        <v>87</v>
      </c>
      <c r="F70" s="189" t="n">
        <v>2</v>
      </c>
      <c r="G70" s="190" t="n">
        <f aca="false">ROUND(M70*1.2613*0.7,2)</f>
        <v>457.37</v>
      </c>
      <c r="H70" s="190" t="n">
        <f aca="false">ROUND(M70*1.2613*0.3,2)</f>
        <v>196.01</v>
      </c>
      <c r="I70" s="178" t="n">
        <f aca="false">ROUND(G70*F70,2)</f>
        <v>914.74</v>
      </c>
      <c r="J70" s="178" t="n">
        <f aca="false">ROUND(H70*F70,2)</f>
        <v>392.02</v>
      </c>
      <c r="K70" s="179" t="n">
        <f aca="false">ROUND(I70+J70,2)</f>
        <v>1306.76</v>
      </c>
      <c r="L70" s="65"/>
      <c r="M70" s="91" t="n">
        <v>518.02</v>
      </c>
      <c r="N70" s="150"/>
      <c r="O70" s="8" t="n">
        <f aca="false">ROUND(M70*1.29*F70,2)</f>
        <v>1336.49</v>
      </c>
      <c r="P70" s="7" t="n">
        <f aca="false">ROUND(N70*F70*1.23,2)</f>
        <v>0</v>
      </c>
    </row>
    <row r="71" s="54" customFormat="true" ht="12.95" hidden="false" customHeight="true" outlineLevel="0" collapsed="false">
      <c r="A71" s="126"/>
      <c r="B71" s="127"/>
      <c r="C71" s="127"/>
      <c r="D71" s="188" t="s">
        <v>128</v>
      </c>
      <c r="E71" s="130"/>
      <c r="F71" s="193"/>
      <c r="G71" s="194"/>
      <c r="H71" s="194"/>
      <c r="I71" s="194"/>
      <c r="J71" s="194"/>
      <c r="K71" s="195" t="n">
        <f aca="false">SUM(K72:K74)</f>
        <v>11270.59</v>
      </c>
      <c r="L71" s="100" t="n">
        <f aca="false">SUM(K72:K73)</f>
        <v>9777.4</v>
      </c>
      <c r="M71" s="53"/>
      <c r="O71" s="8" t="n">
        <f aca="false">ROUND(M71*1.29*F71,2)</f>
        <v>0</v>
      </c>
      <c r="P71" s="7" t="n">
        <f aca="false">ROUND(N71*F71*1.23,2)</f>
        <v>0</v>
      </c>
    </row>
    <row r="72" customFormat="false" ht="23.25" hidden="false" customHeight="false" outlineLevel="0" collapsed="false">
      <c r="A72" s="160" t="s">
        <v>27</v>
      </c>
      <c r="B72" s="165" t="s">
        <v>129</v>
      </c>
      <c r="C72" s="180" t="s">
        <v>126</v>
      </c>
      <c r="D72" s="196" t="s">
        <v>130</v>
      </c>
      <c r="E72" s="71" t="s">
        <v>4</v>
      </c>
      <c r="F72" s="189" t="n">
        <v>0.4</v>
      </c>
      <c r="G72" s="190" t="n">
        <f aca="false">ROUND(M72*1.2613*0.7,2)</f>
        <v>423.65</v>
      </c>
      <c r="H72" s="190" t="n">
        <f aca="false">ROUND(M72*1.2613*0.3,2)</f>
        <v>181.56</v>
      </c>
      <c r="I72" s="178" t="n">
        <f aca="false">ROUND(G72*F72,2)</f>
        <v>169.46</v>
      </c>
      <c r="J72" s="178" t="n">
        <f aca="false">ROUND(H72*F72,2)</f>
        <v>72.62</v>
      </c>
      <c r="K72" s="179" t="n">
        <f aca="false">ROUND(I72+J72,2)</f>
        <v>242.08</v>
      </c>
      <c r="L72" s="65"/>
      <c r="M72" s="91" t="n">
        <v>479.83</v>
      </c>
      <c r="N72" s="150"/>
      <c r="O72" s="8" t="n">
        <f aca="false">ROUND(M72*1.29*F72,2)</f>
        <v>247.59</v>
      </c>
      <c r="P72" s="7" t="n">
        <f aca="false">ROUND(N72*F72*1.23,2)</f>
        <v>0</v>
      </c>
    </row>
    <row r="73" customFormat="false" ht="15" hidden="false" customHeight="false" outlineLevel="0" collapsed="false">
      <c r="A73" s="78" t="s">
        <v>131</v>
      </c>
      <c r="B73" s="180"/>
      <c r="C73" s="180"/>
      <c r="D73" s="197" t="s">
        <v>132</v>
      </c>
      <c r="E73" s="71" t="s">
        <v>87</v>
      </c>
      <c r="F73" s="189" t="n">
        <v>18</v>
      </c>
      <c r="G73" s="190" t="n">
        <f aca="false">ROUND(M73*1.2613*0.7,2)</f>
        <v>370.82</v>
      </c>
      <c r="H73" s="190" t="n">
        <f aca="false">ROUND(M73*1.2613*0.3,2)</f>
        <v>158.92</v>
      </c>
      <c r="I73" s="178" t="n">
        <f aca="false">ROUND(G73*F73,2)</f>
        <v>6674.76</v>
      </c>
      <c r="J73" s="178" t="n">
        <f aca="false">ROUND(H73*F73,2)</f>
        <v>2860.56</v>
      </c>
      <c r="K73" s="179" t="n">
        <f aca="false">ROUND(I73+J73,2)</f>
        <v>9535.32</v>
      </c>
      <c r="L73" s="65"/>
      <c r="M73" s="91" t="n">
        <v>420</v>
      </c>
      <c r="N73" s="150"/>
    </row>
    <row r="74" customFormat="false" ht="34.5" hidden="false" customHeight="false" outlineLevel="0" collapsed="false">
      <c r="A74" s="160" t="s">
        <v>27</v>
      </c>
      <c r="B74" s="165" t="s">
        <v>133</v>
      </c>
      <c r="C74" s="180"/>
      <c r="D74" s="196" t="s">
        <v>134</v>
      </c>
      <c r="E74" s="71" t="s">
        <v>4</v>
      </c>
      <c r="F74" s="198" t="n">
        <v>3.9</v>
      </c>
      <c r="G74" s="190" t="n">
        <f aca="false">ROUND(M74*1.2613*0.7,2)</f>
        <v>268.01</v>
      </c>
      <c r="H74" s="190" t="n">
        <f aca="false">ROUND(M74*1.2613*0.3,2)</f>
        <v>114.86</v>
      </c>
      <c r="I74" s="178" t="n">
        <f aca="false">ROUND(G74*F74,2)</f>
        <v>1045.24</v>
      </c>
      <c r="J74" s="178" t="n">
        <f aca="false">ROUND(H74*F74,2)</f>
        <v>447.95</v>
      </c>
      <c r="K74" s="179" t="n">
        <f aca="false">ROUND(I74+J74,2)</f>
        <v>1493.19</v>
      </c>
      <c r="L74" s="65"/>
      <c r="M74" s="91" t="n">
        <v>303.55</v>
      </c>
      <c r="N74" s="150"/>
      <c r="O74" s="8" t="n">
        <f aca="false">ROUND(M74*1.29*F74,2)</f>
        <v>1527.16</v>
      </c>
    </row>
    <row r="75" s="54" customFormat="true" ht="12.95" hidden="false" customHeight="true" outlineLevel="0" collapsed="false">
      <c r="A75" s="139"/>
      <c r="B75" s="140"/>
      <c r="C75" s="182" t="s">
        <v>135</v>
      </c>
      <c r="D75" s="183" t="s">
        <v>136</v>
      </c>
      <c r="E75" s="143"/>
      <c r="F75" s="144"/>
      <c r="G75" s="98"/>
      <c r="H75" s="98"/>
      <c r="I75" s="98"/>
      <c r="J75" s="98"/>
      <c r="K75" s="99" t="n">
        <f aca="false">K76+K79+K85+K89</f>
        <v>49003.55</v>
      </c>
      <c r="L75" s="100" t="n">
        <f aca="false">SUM(K77:K103)</f>
        <v>76561.04</v>
      </c>
      <c r="M75" s="53"/>
      <c r="O75" s="8" t="n">
        <f aca="false">ROUND(M75*1.29*F75,2)</f>
        <v>0</v>
      </c>
      <c r="P75" s="7" t="n">
        <f aca="false">ROUND(N75*F75*1.23,2)</f>
        <v>0</v>
      </c>
    </row>
    <row r="76" s="54" customFormat="true" ht="12.95" hidden="false" customHeight="true" outlineLevel="0" collapsed="false">
      <c r="A76" s="126"/>
      <c r="B76" s="127"/>
      <c r="C76" s="127"/>
      <c r="D76" s="199" t="s">
        <v>137</v>
      </c>
      <c r="E76" s="130"/>
      <c r="F76" s="131"/>
      <c r="G76" s="109"/>
      <c r="H76" s="109"/>
      <c r="I76" s="109"/>
      <c r="J76" s="109"/>
      <c r="K76" s="110" t="n">
        <f aca="false">K77+K78</f>
        <v>241.71</v>
      </c>
      <c r="L76" s="100"/>
      <c r="M76" s="53"/>
      <c r="O76" s="8" t="n">
        <f aca="false">ROUND(M76*1.29*F76,2)</f>
        <v>0</v>
      </c>
      <c r="P76" s="7" t="n">
        <f aca="false">ROUND(N76*F76*1.23,2)</f>
        <v>0</v>
      </c>
    </row>
    <row r="77" customFormat="false" ht="26.25" hidden="false" customHeight="false" outlineLevel="0" collapsed="false">
      <c r="A77" s="160" t="s">
        <v>27</v>
      </c>
      <c r="B77" s="112" t="s">
        <v>138</v>
      </c>
      <c r="C77" s="112"/>
      <c r="D77" s="200" t="s">
        <v>139</v>
      </c>
      <c r="E77" s="71" t="s">
        <v>87</v>
      </c>
      <c r="F77" s="116" t="n">
        <v>1</v>
      </c>
      <c r="G77" s="83" t="n">
        <f aca="false">ROUND(M77*1.2613*0.7,2)</f>
        <v>56.4</v>
      </c>
      <c r="H77" s="83" t="n">
        <f aca="false">ROUND(M77*1.2613*0.3,2)</f>
        <v>24.17</v>
      </c>
      <c r="I77" s="74" t="n">
        <f aca="false">ROUND(G77*F77,2)</f>
        <v>56.4</v>
      </c>
      <c r="J77" s="74" t="n">
        <f aca="false">ROUND(H77*F77,2)</f>
        <v>24.17</v>
      </c>
      <c r="K77" s="75" t="n">
        <f aca="false">ROUND(I77+J77,2)</f>
        <v>80.57</v>
      </c>
      <c r="L77" s="65"/>
      <c r="M77" s="150" t="n">
        <v>63.88</v>
      </c>
      <c r="N77" s="150"/>
      <c r="O77" s="8" t="n">
        <f aca="false">ROUND(M77*1.29*F77,2)</f>
        <v>82.41</v>
      </c>
      <c r="P77" s="7" t="n">
        <f aca="false">ROUND(N77*F77*1.23,2)</f>
        <v>0</v>
      </c>
    </row>
    <row r="78" customFormat="false" ht="26.25" hidden="false" customHeight="false" outlineLevel="0" collapsed="false">
      <c r="A78" s="160" t="s">
        <v>27</v>
      </c>
      <c r="B78" s="112" t="s">
        <v>140</v>
      </c>
      <c r="C78" s="112"/>
      <c r="D78" s="200" t="s">
        <v>141</v>
      </c>
      <c r="E78" s="71" t="s">
        <v>87</v>
      </c>
      <c r="F78" s="116" t="n">
        <v>2</v>
      </c>
      <c r="G78" s="83" t="n">
        <f aca="false">ROUND(M78*1.2613*0.7,2)</f>
        <v>56.4</v>
      </c>
      <c r="H78" s="83" t="n">
        <f aca="false">ROUND(M78*1.2613*0.3,2)</f>
        <v>24.17</v>
      </c>
      <c r="I78" s="74" t="n">
        <f aca="false">ROUND(G78*F78,2)</f>
        <v>112.8</v>
      </c>
      <c r="J78" s="74" t="n">
        <f aca="false">ROUND(H78*F78,2)</f>
        <v>48.34</v>
      </c>
      <c r="K78" s="75" t="n">
        <f aca="false">ROUND(I78+J78,2)</f>
        <v>161.14</v>
      </c>
      <c r="L78" s="65"/>
      <c r="M78" s="150" t="n">
        <v>63.88</v>
      </c>
      <c r="N78" s="150"/>
    </row>
    <row r="79" s="54" customFormat="true" ht="13.5" hidden="false" customHeight="true" outlineLevel="0" collapsed="false">
      <c r="A79" s="126"/>
      <c r="B79" s="201"/>
      <c r="C79" s="201"/>
      <c r="D79" s="202" t="s">
        <v>142</v>
      </c>
      <c r="E79" s="130" t="s">
        <v>87</v>
      </c>
      <c r="F79" s="131"/>
      <c r="G79" s="109"/>
      <c r="H79" s="109"/>
      <c r="I79" s="109"/>
      <c r="J79" s="109"/>
      <c r="K79" s="110" t="n">
        <f aca="false">SUM(K80:K84)</f>
        <v>671.75</v>
      </c>
      <c r="L79" s="100"/>
      <c r="M79" s="53"/>
      <c r="O79" s="8" t="n">
        <f aca="false">ROUND(M79*1.29*F79,2)</f>
        <v>0</v>
      </c>
      <c r="P79" s="7" t="n">
        <f aca="false">ROUND(N79*F79*1.23,2)</f>
        <v>0</v>
      </c>
    </row>
    <row r="80" customFormat="false" ht="26.25" hidden="false" customHeight="false" outlineLevel="0" collapsed="false">
      <c r="A80" s="160" t="s">
        <v>27</v>
      </c>
      <c r="B80" s="180" t="s">
        <v>143</v>
      </c>
      <c r="C80" s="180"/>
      <c r="D80" s="203" t="s">
        <v>144</v>
      </c>
      <c r="E80" s="71" t="s">
        <v>87</v>
      </c>
      <c r="F80" s="164" t="n">
        <v>7</v>
      </c>
      <c r="G80" s="83" t="n">
        <f aca="false">ROUND(M80*1.2613*0.7,2)</f>
        <v>10.42</v>
      </c>
      <c r="H80" s="83" t="n">
        <f aca="false">ROUND(M80*1.2613*0.3,2)</f>
        <v>4.47</v>
      </c>
      <c r="I80" s="74" t="n">
        <f aca="false">ROUND(G80*F80,2)</f>
        <v>72.94</v>
      </c>
      <c r="J80" s="74" t="n">
        <f aca="false">ROUND(H80*F80,2)</f>
        <v>31.29</v>
      </c>
      <c r="K80" s="75" t="n">
        <f aca="false">ROUND(I80+J80,2)</f>
        <v>104.23</v>
      </c>
      <c r="L80" s="65"/>
      <c r="M80" s="150" t="n">
        <v>11.8</v>
      </c>
      <c r="N80" s="150"/>
      <c r="O80" s="8" t="n">
        <f aca="false">ROUND(M80*1.29*F80,2)</f>
        <v>106.55</v>
      </c>
      <c r="P80" s="7" t="n">
        <f aca="false">ROUND(N80*F80*1.23,2)</f>
        <v>0</v>
      </c>
    </row>
    <row r="81" customFormat="false" ht="26.25" hidden="false" customHeight="false" outlineLevel="0" collapsed="false">
      <c r="A81" s="160" t="s">
        <v>27</v>
      </c>
      <c r="B81" s="180" t="s">
        <v>143</v>
      </c>
      <c r="C81" s="180"/>
      <c r="D81" s="203" t="s">
        <v>145</v>
      </c>
      <c r="E81" s="71" t="s">
        <v>87</v>
      </c>
      <c r="F81" s="164" t="n">
        <v>26</v>
      </c>
      <c r="G81" s="83" t="n">
        <f aca="false">ROUND(M81*1.2613*0.7,2)</f>
        <v>10.42</v>
      </c>
      <c r="H81" s="83" t="n">
        <f aca="false">ROUND(M81*1.2613*0.3,2)</f>
        <v>4.47</v>
      </c>
      <c r="I81" s="74" t="n">
        <f aca="false">ROUND(G81*F81,2)</f>
        <v>270.92</v>
      </c>
      <c r="J81" s="74" t="n">
        <f aca="false">ROUND(H81*F81,2)</f>
        <v>116.22</v>
      </c>
      <c r="K81" s="75" t="n">
        <f aca="false">ROUND(I81+J81,2)</f>
        <v>387.14</v>
      </c>
      <c r="L81" s="65"/>
      <c r="M81" s="150" t="n">
        <v>11.8</v>
      </c>
      <c r="N81" s="150"/>
    </row>
    <row r="82" customFormat="false" ht="26.25" hidden="false" customHeight="false" outlineLevel="0" collapsed="false">
      <c r="A82" s="160" t="s">
        <v>27</v>
      </c>
      <c r="B82" s="180" t="s">
        <v>143</v>
      </c>
      <c r="C82" s="180"/>
      <c r="D82" s="203" t="s">
        <v>146</v>
      </c>
      <c r="E82" s="71" t="s">
        <v>87</v>
      </c>
      <c r="F82" s="164" t="n">
        <v>5</v>
      </c>
      <c r="G82" s="83" t="n">
        <f aca="false">ROUND(M82*1.2613*0.7,2)</f>
        <v>10.42</v>
      </c>
      <c r="H82" s="83" t="n">
        <f aca="false">ROUND(M82*1.2613*0.3,2)</f>
        <v>4.47</v>
      </c>
      <c r="I82" s="74" t="n">
        <f aca="false">ROUND(G82*F82,2)</f>
        <v>52.1</v>
      </c>
      <c r="J82" s="74" t="n">
        <f aca="false">ROUND(H82*F82,2)</f>
        <v>22.35</v>
      </c>
      <c r="K82" s="75" t="n">
        <f aca="false">ROUND(I82+J82,2)</f>
        <v>74.45</v>
      </c>
      <c r="L82" s="65"/>
      <c r="M82" s="150" t="n">
        <v>11.8</v>
      </c>
      <c r="N82" s="150"/>
      <c r="O82" s="8" t="n">
        <f aca="false">ROUND(M82*1.29*F82,2)</f>
        <v>76.11</v>
      </c>
      <c r="P82" s="7" t="n">
        <f aca="false">ROUND(N82*F82*1.23,2)</f>
        <v>0</v>
      </c>
    </row>
    <row r="83" customFormat="false" ht="26.25" hidden="false" customHeight="false" outlineLevel="0" collapsed="false">
      <c r="A83" s="160" t="s">
        <v>27</v>
      </c>
      <c r="B83" s="180" t="s">
        <v>143</v>
      </c>
      <c r="C83" s="69"/>
      <c r="D83" s="204" t="s">
        <v>147</v>
      </c>
      <c r="E83" s="71" t="s">
        <v>87</v>
      </c>
      <c r="F83" s="164" t="n">
        <v>1</v>
      </c>
      <c r="G83" s="83" t="n">
        <f aca="false">ROUND(M83*1.2613*0.7,2)</f>
        <v>10.42</v>
      </c>
      <c r="H83" s="83" t="n">
        <f aca="false">ROUND(M83*1.2613*0.3,2)</f>
        <v>4.47</v>
      </c>
      <c r="I83" s="74" t="n">
        <f aca="false">ROUND(G83*F83,2)</f>
        <v>10.42</v>
      </c>
      <c r="J83" s="74" t="n">
        <f aca="false">ROUND(H83*F83,2)</f>
        <v>4.47</v>
      </c>
      <c r="K83" s="75" t="n">
        <f aca="false">ROUND(I83+J83,2)</f>
        <v>14.89</v>
      </c>
      <c r="L83" s="65"/>
      <c r="M83" s="150" t="n">
        <v>11.8</v>
      </c>
      <c r="N83" s="150"/>
      <c r="O83" s="8" t="n">
        <f aca="false">ROUND(M83*1.29*F83,2)</f>
        <v>15.22</v>
      </c>
      <c r="P83" s="7" t="n">
        <f aca="false">ROUND(N83*F83*1.23,2)</f>
        <v>0</v>
      </c>
    </row>
    <row r="84" customFormat="false" ht="26.25" hidden="false" customHeight="false" outlineLevel="0" collapsed="false">
      <c r="A84" s="160" t="s">
        <v>27</v>
      </c>
      <c r="B84" s="68" t="s">
        <v>148</v>
      </c>
      <c r="C84" s="69"/>
      <c r="D84" s="204" t="s">
        <v>149</v>
      </c>
      <c r="E84" s="71" t="s">
        <v>87</v>
      </c>
      <c r="F84" s="164" t="n">
        <v>4</v>
      </c>
      <c r="G84" s="83" t="n">
        <f aca="false">ROUND(M84*1.2613*0.7,2)</f>
        <v>15.93</v>
      </c>
      <c r="H84" s="83" t="n">
        <f aca="false">ROUND(M84*1.2613*0.3,2)</f>
        <v>6.83</v>
      </c>
      <c r="I84" s="74" t="n">
        <f aca="false">ROUND(G84*F84,2)</f>
        <v>63.72</v>
      </c>
      <c r="J84" s="74" t="n">
        <f aca="false">ROUND(H84*F84,2)</f>
        <v>27.32</v>
      </c>
      <c r="K84" s="75" t="n">
        <f aca="false">ROUND(I84+J84,2)</f>
        <v>91.04</v>
      </c>
      <c r="L84" s="65"/>
      <c r="M84" s="150" t="n">
        <v>18.04</v>
      </c>
      <c r="N84" s="150"/>
      <c r="O84" s="8" t="n">
        <f aca="false">ROUND(M84*1.29*F84,2)</f>
        <v>93.09</v>
      </c>
    </row>
    <row r="85" s="54" customFormat="true" ht="12.95" hidden="false" customHeight="true" outlineLevel="0" collapsed="false">
      <c r="A85" s="126"/>
      <c r="B85" s="201"/>
      <c r="C85" s="201"/>
      <c r="D85" s="188" t="s">
        <v>150</v>
      </c>
      <c r="E85" s="130"/>
      <c r="F85" s="131"/>
      <c r="G85" s="109"/>
      <c r="H85" s="109"/>
      <c r="I85" s="109"/>
      <c r="J85" s="109"/>
      <c r="K85" s="110" t="n">
        <f aca="false">SUM(K86:K88)</f>
        <v>17559.87</v>
      </c>
      <c r="L85" s="100"/>
      <c r="M85" s="53"/>
      <c r="O85" s="8" t="n">
        <f aca="false">ROUND(M85*1.29*F85,2)</f>
        <v>0</v>
      </c>
      <c r="P85" s="7" t="n">
        <f aca="false">ROUND(N85*F85*1.23,2)</f>
        <v>0</v>
      </c>
    </row>
    <row r="86" customFormat="false" ht="26.25" hidden="false" customHeight="false" outlineLevel="0" collapsed="false">
      <c r="A86" s="78" t="s">
        <v>131</v>
      </c>
      <c r="B86" s="112"/>
      <c r="C86" s="112"/>
      <c r="D86" s="204" t="s">
        <v>151</v>
      </c>
      <c r="E86" s="71" t="s">
        <v>87</v>
      </c>
      <c r="F86" s="116" t="n">
        <v>49</v>
      </c>
      <c r="G86" s="83" t="n">
        <f aca="false">ROUND(M86*1.2613*0.7,2)</f>
        <v>225.14</v>
      </c>
      <c r="H86" s="83" t="n">
        <f aca="false">ROUND(M86*1.2613*0.3,2)</f>
        <v>96.49</v>
      </c>
      <c r="I86" s="74" t="n">
        <f aca="false">ROUND(G86*F86,2)</f>
        <v>11031.86</v>
      </c>
      <c r="J86" s="74" t="n">
        <f aca="false">ROUND(H86*F86,2)</f>
        <v>4728.01</v>
      </c>
      <c r="K86" s="75" t="n">
        <f aca="false">ROUND(I86+J86,2)</f>
        <v>15759.87</v>
      </c>
      <c r="L86" s="65"/>
      <c r="M86" s="150" t="n">
        <v>255</v>
      </c>
      <c r="N86" s="150"/>
      <c r="O86" s="8" t="n">
        <f aca="false">ROUND(M86*1.29*F86,2)</f>
        <v>16118.55</v>
      </c>
      <c r="P86" s="7" t="n">
        <f aca="false">ROUND(N86*F86*1.23,2)</f>
        <v>0</v>
      </c>
    </row>
    <row r="87" customFormat="false" ht="26.25" hidden="false" customHeight="false" outlineLevel="0" collapsed="false">
      <c r="A87" s="78" t="s">
        <v>131</v>
      </c>
      <c r="B87" s="112"/>
      <c r="C87" s="112"/>
      <c r="D87" s="204" t="s">
        <v>152</v>
      </c>
      <c r="E87" s="71" t="s">
        <v>87</v>
      </c>
      <c r="F87" s="116" t="n">
        <v>12</v>
      </c>
      <c r="G87" s="83" t="n">
        <f aca="false">ROUND(M87*1.2613*0.7,2)</f>
        <v>70.63</v>
      </c>
      <c r="H87" s="83" t="n">
        <f aca="false">ROUND(M87*1.2613*0.3,2)</f>
        <v>30.27</v>
      </c>
      <c r="I87" s="74" t="n">
        <f aca="false">ROUND(G87*F87,2)</f>
        <v>847.56</v>
      </c>
      <c r="J87" s="74" t="n">
        <f aca="false">ROUND(H87*F87,2)</f>
        <v>363.24</v>
      </c>
      <c r="K87" s="75" t="n">
        <f aca="false">ROUND(I87+J87,2)</f>
        <v>1210.8</v>
      </c>
      <c r="L87" s="65"/>
      <c r="M87" s="150" t="n">
        <v>80</v>
      </c>
      <c r="N87" s="150"/>
      <c r="O87" s="8" t="n">
        <f aca="false">ROUND(M87*1.29*F87,2)</f>
        <v>1238.4</v>
      </c>
      <c r="P87" s="7" t="n">
        <f aca="false">ROUND(N87*F87*1.23,2)</f>
        <v>0</v>
      </c>
    </row>
    <row r="88" customFormat="false" ht="26.25" hidden="false" customHeight="false" outlineLevel="0" collapsed="false">
      <c r="A88" s="160" t="s">
        <v>27</v>
      </c>
      <c r="B88" s="112" t="n">
        <v>39391</v>
      </c>
      <c r="C88" s="112"/>
      <c r="D88" s="204" t="s">
        <v>153</v>
      </c>
      <c r="E88" s="71" t="s">
        <v>87</v>
      </c>
      <c r="F88" s="116" t="n">
        <v>2</v>
      </c>
      <c r="G88" s="83" t="n">
        <f aca="false">ROUND(M88*1.2613*0.7,2)</f>
        <v>206.22</v>
      </c>
      <c r="H88" s="83" t="n">
        <f aca="false">ROUND(M88*1.2613*0.3,2)</f>
        <v>88.38</v>
      </c>
      <c r="I88" s="74" t="n">
        <f aca="false">ROUND(G88*F88,2)</f>
        <v>412.44</v>
      </c>
      <c r="J88" s="74" t="n">
        <f aca="false">ROUND(H88*F88,2)</f>
        <v>176.76</v>
      </c>
      <c r="K88" s="75" t="n">
        <f aca="false">ROUND(I88+J88,2)</f>
        <v>589.2</v>
      </c>
      <c r="L88" s="65"/>
      <c r="M88" s="150" t="n">
        <v>233.57</v>
      </c>
      <c r="N88" s="150"/>
      <c r="O88" s="8" t="n">
        <f aca="false">ROUND(M88*1.29*F88,2)</f>
        <v>602.61</v>
      </c>
      <c r="P88" s="7" t="n">
        <f aca="false">ROUND(N88*F88*1.23,2)</f>
        <v>0</v>
      </c>
    </row>
    <row r="89" s="54" customFormat="true" ht="12.95" hidden="false" customHeight="true" outlineLevel="0" collapsed="false">
      <c r="A89" s="126"/>
      <c r="B89" s="104"/>
      <c r="C89" s="104"/>
      <c r="D89" s="199" t="s">
        <v>154</v>
      </c>
      <c r="E89" s="107"/>
      <c r="F89" s="108"/>
      <c r="G89" s="109"/>
      <c r="H89" s="109"/>
      <c r="I89" s="109"/>
      <c r="J89" s="109"/>
      <c r="K89" s="110" t="n">
        <f aca="false">SUM(K90:K140)</f>
        <v>30530.22</v>
      </c>
      <c r="L89" s="100"/>
      <c r="M89" s="53"/>
      <c r="O89" s="8" t="n">
        <f aca="false">ROUND(M89*1.29*F89,2)</f>
        <v>0</v>
      </c>
      <c r="P89" s="7" t="n">
        <f aca="false">ROUND(N89*F89*1.23,2)</f>
        <v>0</v>
      </c>
    </row>
    <row r="90" customFormat="false" ht="15" hidden="false" customHeight="false" outlineLevel="0" collapsed="false">
      <c r="A90" s="160" t="s">
        <v>27</v>
      </c>
      <c r="B90" s="180" t="n">
        <v>7528</v>
      </c>
      <c r="C90" s="180"/>
      <c r="D90" s="205" t="s">
        <v>155</v>
      </c>
      <c r="E90" s="71" t="s">
        <v>87</v>
      </c>
      <c r="F90" s="164" t="n">
        <v>65</v>
      </c>
      <c r="G90" s="83" t="n">
        <f aca="false">ROUND(M90*1.2613*0.7,2)</f>
        <v>7.96</v>
      </c>
      <c r="H90" s="83" t="n">
        <f aca="false">ROUND(M90*1.2613*0.3,2)</f>
        <v>3.41</v>
      </c>
      <c r="I90" s="74" t="n">
        <f aca="false">ROUND(G90*F90,2)</f>
        <v>517.4</v>
      </c>
      <c r="J90" s="74" t="n">
        <f aca="false">ROUND(H90*F90,2)</f>
        <v>221.65</v>
      </c>
      <c r="K90" s="75" t="n">
        <f aca="false">ROUND(I90+J90,2)</f>
        <v>739.05</v>
      </c>
      <c r="L90" s="65"/>
      <c r="M90" s="150" t="n">
        <v>9.02</v>
      </c>
      <c r="N90" s="150"/>
      <c r="O90" s="8" t="n">
        <f aca="false">ROUND(M90*1.29*F90,2)</f>
        <v>756.33</v>
      </c>
      <c r="P90" s="7" t="n">
        <f aca="false">ROUND(N90*F90*1.23,2)</f>
        <v>0</v>
      </c>
    </row>
    <row r="91" customFormat="false" ht="15" hidden="false" customHeight="true" outlineLevel="0" collapsed="false">
      <c r="A91" s="160" t="s">
        <v>27</v>
      </c>
      <c r="B91" s="180" t="n">
        <v>38075</v>
      </c>
      <c r="C91" s="180"/>
      <c r="D91" s="205" t="s">
        <v>156</v>
      </c>
      <c r="E91" s="71" t="s">
        <v>87</v>
      </c>
      <c r="F91" s="164" t="n">
        <v>2</v>
      </c>
      <c r="G91" s="83" t="n">
        <f aca="false">ROUND(M91*1.2613*0.7,2)</f>
        <v>13.79</v>
      </c>
      <c r="H91" s="83" t="n">
        <f aca="false">ROUND(M91*1.2613*0.3,2)</f>
        <v>5.91</v>
      </c>
      <c r="I91" s="74" t="n">
        <f aca="false">ROUND(G91*F91,2)</f>
        <v>27.58</v>
      </c>
      <c r="J91" s="74" t="n">
        <f aca="false">ROUND(H91*F91,2)</f>
        <v>11.82</v>
      </c>
      <c r="K91" s="75" t="n">
        <f aca="false">ROUND(I91+J91,2)</f>
        <v>39.4</v>
      </c>
      <c r="L91" s="65"/>
      <c r="M91" s="150" t="n">
        <v>15.62</v>
      </c>
      <c r="N91" s="206"/>
      <c r="O91" s="8" t="n">
        <f aca="false">ROUND(M91*1.29*F91,2)</f>
        <v>40.3</v>
      </c>
      <c r="P91" s="7" t="n">
        <f aca="false">ROUND(N91*F91*1.23,2)</f>
        <v>0</v>
      </c>
    </row>
    <row r="92" customFormat="false" ht="26.25" hidden="false" customHeight="false" outlineLevel="0" collapsed="false">
      <c r="A92" s="160" t="s">
        <v>27</v>
      </c>
      <c r="B92" s="68" t="s">
        <v>157</v>
      </c>
      <c r="C92" s="180"/>
      <c r="D92" s="70" t="s">
        <v>158</v>
      </c>
      <c r="E92" s="71" t="s">
        <v>87</v>
      </c>
      <c r="F92" s="164" t="n">
        <v>28</v>
      </c>
      <c r="G92" s="83" t="n">
        <f aca="false">ROUND(M92*1.2613*0.7,2)</f>
        <v>41.56</v>
      </c>
      <c r="H92" s="83" t="n">
        <f aca="false">ROUND(M92*1.2613*0.3,2)</f>
        <v>17.81</v>
      </c>
      <c r="I92" s="74" t="n">
        <f aca="false">ROUND(G92*F92,2)</f>
        <v>1163.68</v>
      </c>
      <c r="J92" s="74" t="n">
        <f aca="false">ROUND(H92*F92,2)</f>
        <v>498.68</v>
      </c>
      <c r="K92" s="75" t="n">
        <f aca="false">ROUND(I92+J92,2)</f>
        <v>1662.36</v>
      </c>
      <c r="L92" s="65"/>
      <c r="M92" s="150" t="n">
        <v>47.07</v>
      </c>
      <c r="N92" s="206"/>
      <c r="O92" s="8" t="n">
        <f aca="false">ROUND(M92*1.29*F92,2)</f>
        <v>1700.17</v>
      </c>
      <c r="P92" s="7" t="n">
        <f aca="false">ROUND(N92*F92*1.23,2)</f>
        <v>0</v>
      </c>
    </row>
    <row r="93" customFormat="false" ht="26.25" hidden="false" customHeight="false" outlineLevel="0" collapsed="false">
      <c r="A93" s="160" t="s">
        <v>27</v>
      </c>
      <c r="B93" s="165" t="n">
        <v>39459</v>
      </c>
      <c r="C93" s="207"/>
      <c r="D93" s="208" t="s">
        <v>159</v>
      </c>
      <c r="E93" s="71" t="s">
        <v>87</v>
      </c>
      <c r="F93" s="164" t="n">
        <v>9</v>
      </c>
      <c r="G93" s="83" t="n">
        <f aca="false">ROUND(M93*1.2613*0.7,2)</f>
        <v>192.54</v>
      </c>
      <c r="H93" s="83" t="n">
        <f aca="false">ROUND(M93*1.2613*0.3,2)</f>
        <v>82.52</v>
      </c>
      <c r="I93" s="74" t="n">
        <f aca="false">ROUND(G93*F93,2)</f>
        <v>1732.86</v>
      </c>
      <c r="J93" s="74" t="n">
        <f aca="false">ROUND(H93*F93,2)</f>
        <v>742.68</v>
      </c>
      <c r="K93" s="75" t="n">
        <f aca="false">ROUND(I93+J93,2)</f>
        <v>2475.54</v>
      </c>
      <c r="L93" s="65"/>
      <c r="M93" s="150" t="n">
        <v>218.07</v>
      </c>
      <c r="N93" s="206"/>
      <c r="O93" s="8" t="n">
        <f aca="false">ROUND(M93*1.29*F93,2)</f>
        <v>2531.79</v>
      </c>
      <c r="P93" s="7" t="n">
        <f aca="false">ROUND(N93*F93*1.23,2)</f>
        <v>0</v>
      </c>
    </row>
    <row r="94" customFormat="false" ht="15" hidden="false" customHeight="true" outlineLevel="0" collapsed="false">
      <c r="A94" s="160" t="s">
        <v>27</v>
      </c>
      <c r="B94" s="68" t="n">
        <v>38114</v>
      </c>
      <c r="C94" s="180"/>
      <c r="D94" s="70" t="s">
        <v>160</v>
      </c>
      <c r="E94" s="71" t="s">
        <v>87</v>
      </c>
      <c r="F94" s="164" t="n">
        <v>16</v>
      </c>
      <c r="G94" s="83" t="n">
        <f aca="false">ROUND(M94*1.2613*0.7,2)</f>
        <v>15.43</v>
      </c>
      <c r="H94" s="83" t="n">
        <f aca="false">ROUND(M94*1.2613*0.3,2)</f>
        <v>6.61</v>
      </c>
      <c r="I94" s="74" t="n">
        <f aca="false">ROUND(G94*F94,2)</f>
        <v>246.88</v>
      </c>
      <c r="J94" s="74" t="n">
        <f aca="false">ROUND(H94*F94,2)</f>
        <v>105.76</v>
      </c>
      <c r="K94" s="75" t="n">
        <f aca="false">ROUND(I94+J94,2)</f>
        <v>352.64</v>
      </c>
      <c r="L94" s="65"/>
      <c r="M94" s="150" t="n">
        <v>17.48</v>
      </c>
      <c r="N94" s="150"/>
      <c r="O94" s="8" t="n">
        <f aca="false">ROUND(M94*1.29*F94,2)</f>
        <v>360.79</v>
      </c>
      <c r="P94" s="7" t="n">
        <f aca="false">ROUND(N94*F94*1.23,2)</f>
        <v>0</v>
      </c>
    </row>
    <row r="95" customFormat="false" ht="15" hidden="false" customHeight="true" outlineLevel="0" collapsed="false">
      <c r="A95" s="160" t="s">
        <v>27</v>
      </c>
      <c r="B95" s="68" t="s">
        <v>161</v>
      </c>
      <c r="C95" s="180"/>
      <c r="D95" s="122" t="s">
        <v>162</v>
      </c>
      <c r="E95" s="71" t="s">
        <v>87</v>
      </c>
      <c r="F95" s="164" t="n">
        <v>1</v>
      </c>
      <c r="G95" s="83" t="n">
        <f aca="false">ROUND(M95*1.2613*0.7,2)</f>
        <v>30.73</v>
      </c>
      <c r="H95" s="83" t="n">
        <f aca="false">ROUND(M95*1.2613*0.3,2)</f>
        <v>13.17</v>
      </c>
      <c r="I95" s="74" t="n">
        <f aca="false">ROUND(G95*F95,2)</f>
        <v>30.73</v>
      </c>
      <c r="J95" s="74" t="n">
        <f aca="false">ROUND(H95*F95,2)</f>
        <v>13.17</v>
      </c>
      <c r="K95" s="75" t="n">
        <f aca="false">ROUND(I95+J95,2)</f>
        <v>43.9</v>
      </c>
      <c r="L95" s="65"/>
      <c r="M95" s="150" t="n">
        <v>34.8</v>
      </c>
      <c r="N95" s="150"/>
      <c r="O95" s="8" t="n">
        <f aca="false">ROUND(M95*1.29*F95,2)</f>
        <v>44.89</v>
      </c>
      <c r="P95" s="7" t="n">
        <f aca="false">ROUND(N95*F95*1.23,2)</f>
        <v>0</v>
      </c>
    </row>
    <row r="96" customFormat="false" ht="26.25" hidden="false" customHeight="false" outlineLevel="0" collapsed="false">
      <c r="A96" s="160" t="s">
        <v>27</v>
      </c>
      <c r="B96" s="68" t="s">
        <v>163</v>
      </c>
      <c r="C96" s="180"/>
      <c r="D96" s="70" t="s">
        <v>164</v>
      </c>
      <c r="E96" s="71" t="s">
        <v>87</v>
      </c>
      <c r="F96" s="164" t="n">
        <v>3</v>
      </c>
      <c r="G96" s="83" t="n">
        <f aca="false">ROUND(M96*1.2613*0.7,2)</f>
        <v>42.07</v>
      </c>
      <c r="H96" s="83" t="n">
        <f aca="false">ROUND(M96*1.2613*0.3,2)</f>
        <v>18.03</v>
      </c>
      <c r="I96" s="74" t="n">
        <f aca="false">ROUND(G96*F96,2)</f>
        <v>126.21</v>
      </c>
      <c r="J96" s="74" t="n">
        <f aca="false">ROUND(H96*F96,2)</f>
        <v>54.09</v>
      </c>
      <c r="K96" s="75" t="n">
        <f aca="false">ROUND(I96+J96,2)</f>
        <v>180.3</v>
      </c>
      <c r="L96" s="65"/>
      <c r="M96" s="150" t="n">
        <v>47.65</v>
      </c>
      <c r="N96" s="150"/>
      <c r="O96" s="8" t="n">
        <f aca="false">ROUND(M96*1.29*F96,2)</f>
        <v>184.41</v>
      </c>
      <c r="P96" s="7" t="n">
        <f aca="false">ROUND(N96*F96*1.23,2)</f>
        <v>0</v>
      </c>
    </row>
    <row r="97" customFormat="false" ht="26.25" hidden="false" customHeight="false" outlineLevel="0" collapsed="false">
      <c r="A97" s="160" t="s">
        <v>27</v>
      </c>
      <c r="B97" s="68" t="n">
        <v>38063</v>
      </c>
      <c r="C97" s="180"/>
      <c r="D97" s="70" t="s">
        <v>165</v>
      </c>
      <c r="E97" s="71" t="s">
        <v>87</v>
      </c>
      <c r="F97" s="164" t="n">
        <v>2</v>
      </c>
      <c r="G97" s="83" t="n">
        <f aca="false">ROUND(M97*1.2613*0.7,2)</f>
        <v>8.32</v>
      </c>
      <c r="H97" s="83" t="n">
        <f aca="false">ROUND(M97*1.2613*0.3,2)</f>
        <v>3.56</v>
      </c>
      <c r="I97" s="74" t="n">
        <f aca="false">ROUND(G97*F97,2)</f>
        <v>16.64</v>
      </c>
      <c r="J97" s="74" t="n">
        <f aca="false">ROUND(H97*F97,2)</f>
        <v>7.12</v>
      </c>
      <c r="K97" s="75" t="n">
        <f aca="false">ROUND(I97+J97,2)</f>
        <v>23.76</v>
      </c>
      <c r="L97" s="65"/>
      <c r="M97" s="150" t="n">
        <v>9.42</v>
      </c>
      <c r="N97" s="150"/>
      <c r="O97" s="8" t="n">
        <f aca="false">ROUND(M97*1.29*F97,2)</f>
        <v>24.3</v>
      </c>
    </row>
    <row r="98" customFormat="false" ht="15" hidden="false" customHeight="false" outlineLevel="0" collapsed="false">
      <c r="A98" s="160" t="s">
        <v>27</v>
      </c>
      <c r="B98" s="68" t="n">
        <v>38083</v>
      </c>
      <c r="C98" s="180"/>
      <c r="D98" s="205" t="s">
        <v>166</v>
      </c>
      <c r="E98" s="71" t="s">
        <v>87</v>
      </c>
      <c r="F98" s="164" t="n">
        <v>12</v>
      </c>
      <c r="G98" s="83" t="n">
        <f aca="false">ROUND(M98*1.2613*0.7,2)</f>
        <v>30.97</v>
      </c>
      <c r="H98" s="83" t="n">
        <f aca="false">ROUND(M98*1.2613*0.3,2)</f>
        <v>13.27</v>
      </c>
      <c r="I98" s="74" t="n">
        <f aca="false">ROUND(G98*F98,2)</f>
        <v>371.64</v>
      </c>
      <c r="J98" s="74" t="n">
        <f aca="false">ROUND(H98*F98,2)</f>
        <v>159.24</v>
      </c>
      <c r="K98" s="75" t="n">
        <f aca="false">ROUND(I98+J98,2)</f>
        <v>530.88</v>
      </c>
      <c r="L98" s="65"/>
      <c r="M98" s="150" t="n">
        <v>35.08</v>
      </c>
      <c r="N98" s="150"/>
      <c r="O98" s="8" t="n">
        <f aca="false">ROUND(M98*1.29*F98,2)</f>
        <v>543.04</v>
      </c>
      <c r="P98" s="7" t="n">
        <f aca="false">ROUND(N98*F98*1.23,2)</f>
        <v>0</v>
      </c>
    </row>
    <row r="99" customFormat="false" ht="15" hidden="false" customHeight="false" outlineLevel="0" collapsed="false">
      <c r="A99" s="160" t="s">
        <v>27</v>
      </c>
      <c r="B99" s="68" t="n">
        <v>38082</v>
      </c>
      <c r="C99" s="180"/>
      <c r="D99" s="205" t="s">
        <v>167</v>
      </c>
      <c r="E99" s="71" t="s">
        <v>87</v>
      </c>
      <c r="F99" s="164" t="n">
        <v>1</v>
      </c>
      <c r="G99" s="83" t="n">
        <f aca="false">ROUND(M99*1.2613*0.7,2)</f>
        <v>17.55</v>
      </c>
      <c r="H99" s="83" t="n">
        <f aca="false">ROUND(M99*1.2613*0.3,2)</f>
        <v>7.52</v>
      </c>
      <c r="I99" s="74" t="n">
        <f aca="false">ROUND(G99*F99,2)</f>
        <v>17.55</v>
      </c>
      <c r="J99" s="74" t="n">
        <f aca="false">ROUND(H99*F99,2)</f>
        <v>7.52</v>
      </c>
      <c r="K99" s="75" t="n">
        <f aca="false">ROUND(I99+J99,2)</f>
        <v>25.07</v>
      </c>
      <c r="L99" s="65"/>
      <c r="M99" s="150" t="n">
        <v>19.88</v>
      </c>
      <c r="N99" s="150"/>
      <c r="O99" s="8" t="n">
        <f aca="false">ROUND(M99*1.29*F99,2)</f>
        <v>25.65</v>
      </c>
      <c r="P99" s="7" t="n">
        <f aca="false">ROUND(N99*F99*1.23,2)</f>
        <v>0</v>
      </c>
    </row>
    <row r="100" customFormat="false" ht="26.25" hidden="false" customHeight="false" outlineLevel="0" collapsed="false">
      <c r="A100" s="160" t="s">
        <v>27</v>
      </c>
      <c r="B100" s="209" t="n">
        <v>38077</v>
      </c>
      <c r="C100" s="180"/>
      <c r="D100" s="70" t="s">
        <v>168</v>
      </c>
      <c r="E100" s="71" t="s">
        <v>87</v>
      </c>
      <c r="F100" s="164" t="n">
        <v>9</v>
      </c>
      <c r="G100" s="83" t="n">
        <f aca="false">ROUND(M100*1.2613*0.7,2)</f>
        <v>13.25</v>
      </c>
      <c r="H100" s="83" t="n">
        <f aca="false">ROUND(M100*1.2613*0.3,2)</f>
        <v>5.68</v>
      </c>
      <c r="I100" s="74" t="n">
        <f aca="false">ROUND(G100*F100,2)</f>
        <v>119.25</v>
      </c>
      <c r="J100" s="74" t="n">
        <f aca="false">ROUND(H100*F100,2)</f>
        <v>51.12</v>
      </c>
      <c r="K100" s="75" t="n">
        <f aca="false">ROUND(I100+J100,2)</f>
        <v>170.37</v>
      </c>
      <c r="L100" s="65"/>
      <c r="M100" s="150" t="n">
        <v>15.01</v>
      </c>
      <c r="N100" s="150"/>
      <c r="O100" s="8" t="n">
        <f aca="false">ROUND(M100*1.29*F100,2)</f>
        <v>174.27</v>
      </c>
      <c r="P100" s="7" t="n">
        <f aca="false">ROUND(N100*F100*1.23,2)</f>
        <v>0</v>
      </c>
    </row>
    <row r="101" customFormat="false" ht="15" hidden="false" customHeight="false" outlineLevel="0" collapsed="false">
      <c r="A101" s="160" t="s">
        <v>27</v>
      </c>
      <c r="B101" s="68" t="n">
        <v>38091</v>
      </c>
      <c r="C101" s="180"/>
      <c r="D101" s="205" t="s">
        <v>169</v>
      </c>
      <c r="E101" s="71" t="s">
        <v>87</v>
      </c>
      <c r="F101" s="164" t="n">
        <v>4</v>
      </c>
      <c r="G101" s="83" t="n">
        <f aca="false">ROUND(M101*1.2613*0.7,2)</f>
        <v>2.1</v>
      </c>
      <c r="H101" s="83" t="n">
        <f aca="false">ROUND(M101*1.2613*0.3,2)</f>
        <v>0.9</v>
      </c>
      <c r="I101" s="74" t="n">
        <f aca="false">ROUND(G101*F101,2)</f>
        <v>8.4</v>
      </c>
      <c r="J101" s="74" t="n">
        <f aca="false">ROUND(H101*F101,2)</f>
        <v>3.6</v>
      </c>
      <c r="K101" s="75" t="n">
        <f aca="false">ROUND(I101+J101,2)</f>
        <v>12</v>
      </c>
      <c r="L101" s="65"/>
      <c r="M101" s="150" t="n">
        <v>2.38</v>
      </c>
      <c r="N101" s="150"/>
      <c r="O101" s="8" t="n">
        <f aca="false">ROUND(M101*1.29*F101,2)</f>
        <v>12.28</v>
      </c>
    </row>
    <row r="102" customFormat="false" ht="15" hidden="false" customHeight="false" outlineLevel="0" collapsed="false">
      <c r="A102" s="160" t="s">
        <v>27</v>
      </c>
      <c r="B102" s="68" t="n">
        <v>92984</v>
      </c>
      <c r="C102" s="180"/>
      <c r="D102" s="204" t="s">
        <v>170</v>
      </c>
      <c r="E102" s="149" t="s">
        <v>76</v>
      </c>
      <c r="F102" s="164" t="n">
        <v>70</v>
      </c>
      <c r="G102" s="83" t="n">
        <f aca="false">ROUND(M102*1.2613*0.7,2)</f>
        <v>13.93</v>
      </c>
      <c r="H102" s="83" t="n">
        <f aca="false">ROUND(M102*1.2613*0.3,2)</f>
        <v>5.97</v>
      </c>
      <c r="I102" s="74" t="n">
        <f aca="false">ROUND(G102*F102,2)</f>
        <v>975.1</v>
      </c>
      <c r="J102" s="74" t="n">
        <f aca="false">ROUND(H102*F102,2)</f>
        <v>417.9</v>
      </c>
      <c r="K102" s="75" t="n">
        <f aca="false">ROUND(I102+J102,2)</f>
        <v>1393</v>
      </c>
      <c r="L102" s="65"/>
      <c r="M102" s="150" t="n">
        <v>15.78</v>
      </c>
      <c r="N102" s="150"/>
      <c r="O102" s="8" t="n">
        <f aca="false">ROUND(M102*1.29*F102,2)</f>
        <v>1424.93</v>
      </c>
      <c r="P102" s="7" t="n">
        <f aca="false">ROUND(N102*F102*1.23,2)</f>
        <v>0</v>
      </c>
    </row>
    <row r="103" customFormat="false" ht="15" hidden="false" customHeight="false" outlineLevel="0" collapsed="false">
      <c r="A103" s="160" t="s">
        <v>27</v>
      </c>
      <c r="B103" s="68" t="n">
        <v>91930</v>
      </c>
      <c r="C103" s="180"/>
      <c r="D103" s="204" t="s">
        <v>171</v>
      </c>
      <c r="E103" s="149" t="s">
        <v>76</v>
      </c>
      <c r="F103" s="164" t="n">
        <v>240</v>
      </c>
      <c r="G103" s="83" t="n">
        <f aca="false">ROUND(M103*1.2613*0.7,2)</f>
        <v>4.89</v>
      </c>
      <c r="H103" s="83" t="n">
        <f aca="false">ROUND(M103*1.2613*0.3,2)</f>
        <v>2.1</v>
      </c>
      <c r="I103" s="74" t="n">
        <f aca="false">ROUND(G103*F103,2)</f>
        <v>1173.6</v>
      </c>
      <c r="J103" s="74" t="n">
        <f aca="false">ROUND(H103*F103,2)</f>
        <v>504</v>
      </c>
      <c r="K103" s="75" t="n">
        <f aca="false">ROUND(I103+J103,2)</f>
        <v>1677.6</v>
      </c>
      <c r="L103" s="65"/>
      <c r="M103" s="150" t="n">
        <v>5.54</v>
      </c>
      <c r="N103" s="150"/>
      <c r="O103" s="8" t="n">
        <f aca="false">ROUND(M103*1.29*F103,2)</f>
        <v>1715.18</v>
      </c>
      <c r="P103" s="7" t="n">
        <f aca="false">ROUND(N103*F103*1.23,2)</f>
        <v>0</v>
      </c>
    </row>
    <row r="104" customFormat="false" ht="15" hidden="false" customHeight="false" outlineLevel="0" collapsed="false">
      <c r="A104" s="160" t="s">
        <v>27</v>
      </c>
      <c r="B104" s="68" t="n">
        <v>91928</v>
      </c>
      <c r="C104" s="180"/>
      <c r="D104" s="204" t="s">
        <v>172</v>
      </c>
      <c r="E104" s="149" t="s">
        <v>76</v>
      </c>
      <c r="F104" s="164" t="n">
        <v>60</v>
      </c>
      <c r="G104" s="83" t="n">
        <f aca="false">ROUND(M104*1.2613*0.7,2)</f>
        <v>3.59</v>
      </c>
      <c r="H104" s="83" t="n">
        <f aca="false">ROUND(M104*1.2613*0.3,2)</f>
        <v>1.54</v>
      </c>
      <c r="I104" s="74" t="n">
        <f aca="false">ROUND(G104*F104,2)</f>
        <v>215.4</v>
      </c>
      <c r="J104" s="74" t="n">
        <f aca="false">ROUND(H104*F104,2)</f>
        <v>92.4</v>
      </c>
      <c r="K104" s="75" t="n">
        <f aca="false">ROUND(I104+J104,2)</f>
        <v>307.8</v>
      </c>
      <c r="L104" s="65"/>
      <c r="M104" s="150" t="n">
        <v>4.07</v>
      </c>
      <c r="N104" s="150"/>
      <c r="O104" s="8" t="n">
        <f aca="false">ROUND(M104*1.29*F104,2)</f>
        <v>315.02</v>
      </c>
      <c r="P104" s="7" t="n">
        <f aca="false">ROUND(N104*F104*1.23,2)</f>
        <v>0</v>
      </c>
    </row>
    <row r="105" customFormat="false" ht="15" hidden="false" customHeight="false" outlineLevel="0" collapsed="false">
      <c r="A105" s="160" t="s">
        <v>27</v>
      </c>
      <c r="B105" s="68" t="n">
        <v>91926</v>
      </c>
      <c r="C105" s="180"/>
      <c r="D105" s="204" t="s">
        <v>173</v>
      </c>
      <c r="E105" s="149" t="s">
        <v>76</v>
      </c>
      <c r="F105" s="164" t="n">
        <v>1850</v>
      </c>
      <c r="G105" s="83" t="n">
        <f aca="false">ROUND(M105*1.2613*0.7,2)</f>
        <v>2.25</v>
      </c>
      <c r="H105" s="83" t="n">
        <f aca="false">ROUND(M105*1.2613*0.3,2)</f>
        <v>0.96</v>
      </c>
      <c r="I105" s="74" t="n">
        <f aca="false">ROUND(G105*F105,2)</f>
        <v>4162.5</v>
      </c>
      <c r="J105" s="74" t="n">
        <f aca="false">ROUND(H105*F105,2)</f>
        <v>1776</v>
      </c>
      <c r="K105" s="75" t="n">
        <f aca="false">ROUND(I105+J105,2)</f>
        <v>5938.5</v>
      </c>
      <c r="L105" s="65"/>
      <c r="M105" s="150" t="n">
        <v>2.55</v>
      </c>
      <c r="N105" s="150"/>
      <c r="O105" s="8" t="n">
        <f aca="false">ROUND(M105*1.29*F105,2)</f>
        <v>6085.58</v>
      </c>
      <c r="P105" s="7" t="n">
        <f aca="false">ROUND(N105*F105*1.23,2)</f>
        <v>0</v>
      </c>
    </row>
    <row r="106" customFormat="false" ht="15" hidden="false" customHeight="false" outlineLevel="0" collapsed="false">
      <c r="A106" s="160" t="s">
        <v>27</v>
      </c>
      <c r="B106" s="68" t="n">
        <v>91924</v>
      </c>
      <c r="C106" s="180"/>
      <c r="D106" s="204" t="s">
        <v>174</v>
      </c>
      <c r="E106" s="149" t="s">
        <v>76</v>
      </c>
      <c r="F106" s="164" t="n">
        <v>850</v>
      </c>
      <c r="G106" s="83" t="n">
        <f aca="false">ROUND(M106*1.2613*0.7,2)</f>
        <v>1.58</v>
      </c>
      <c r="H106" s="83" t="n">
        <f aca="false">ROUND(M106*1.2613*0.3,2)</f>
        <v>0.68</v>
      </c>
      <c r="I106" s="74" t="n">
        <f aca="false">ROUND(G106*F106,2)</f>
        <v>1343</v>
      </c>
      <c r="J106" s="74" t="n">
        <f aca="false">ROUND(H106*F106,2)</f>
        <v>578</v>
      </c>
      <c r="K106" s="75" t="n">
        <f aca="false">ROUND(I106+J106,2)</f>
        <v>1921</v>
      </c>
      <c r="L106" s="65"/>
      <c r="M106" s="150" t="n">
        <v>1.79</v>
      </c>
      <c r="N106" s="150"/>
      <c r="O106" s="8" t="n">
        <f aca="false">ROUND(M106*1.29*F107,2)</f>
        <v>9.24</v>
      </c>
      <c r="P106" s="7" t="n">
        <f aca="false">ROUND(N106*F106*1.23,2)</f>
        <v>0</v>
      </c>
    </row>
    <row r="107" customFormat="false" ht="15" hidden="false" customHeight="false" outlineLevel="0" collapsed="false">
      <c r="A107" s="78" t="s">
        <v>131</v>
      </c>
      <c r="B107" s="68"/>
      <c r="C107" s="180"/>
      <c r="D107" s="204" t="s">
        <v>175</v>
      </c>
      <c r="E107" s="149" t="s">
        <v>87</v>
      </c>
      <c r="F107" s="164" t="n">
        <v>4</v>
      </c>
      <c r="G107" s="83" t="n">
        <f aca="false">ROUND(M107*1.2613*0.7,2)</f>
        <v>5.12</v>
      </c>
      <c r="H107" s="83" t="n">
        <f aca="false">ROUND(M107*1.2613*0.3,2)</f>
        <v>2.19</v>
      </c>
      <c r="I107" s="74" t="n">
        <f aca="false">ROUND(G107*F107,2)</f>
        <v>20.48</v>
      </c>
      <c r="J107" s="74" t="n">
        <f aca="false">ROUND(H107*F107,2)</f>
        <v>8.76</v>
      </c>
      <c r="K107" s="75" t="n">
        <f aca="false">ROUND(I107+J107,2)</f>
        <v>29.24</v>
      </c>
      <c r="L107" s="65"/>
      <c r="M107" s="150" t="n">
        <v>5.8</v>
      </c>
      <c r="N107" s="150"/>
      <c r="P107" s="7" t="n">
        <f aca="false">ROUND(N107*F107*1.23,2)</f>
        <v>0</v>
      </c>
    </row>
    <row r="108" customFormat="false" ht="15" hidden="false" customHeight="false" outlineLevel="0" collapsed="false">
      <c r="A108" s="160" t="s">
        <v>27</v>
      </c>
      <c r="B108" s="68" t="n">
        <v>91940</v>
      </c>
      <c r="C108" s="180"/>
      <c r="D108" s="204" t="s">
        <v>176</v>
      </c>
      <c r="E108" s="149" t="s">
        <v>87</v>
      </c>
      <c r="F108" s="164" t="n">
        <v>148</v>
      </c>
      <c r="G108" s="83" t="n">
        <f aca="false">ROUND(M108*1.2613*0.7,2)</f>
        <v>9.84</v>
      </c>
      <c r="H108" s="83" t="n">
        <f aca="false">ROUND(M108*1.2613*0.3,2)</f>
        <v>4.22</v>
      </c>
      <c r="I108" s="74" t="n">
        <f aca="false">ROUND(G108*F108,2)</f>
        <v>1456.32</v>
      </c>
      <c r="J108" s="74" t="n">
        <f aca="false">ROUND(H108*F108,2)</f>
        <v>624.56</v>
      </c>
      <c r="K108" s="75" t="n">
        <f aca="false">ROUND(I108+J108,2)</f>
        <v>2080.88</v>
      </c>
      <c r="L108" s="65"/>
      <c r="M108" s="150" t="n">
        <v>11.14</v>
      </c>
      <c r="N108" s="150"/>
      <c r="P108" s="7" t="n">
        <f aca="false">ROUND(N108*F108*1.23,2)</f>
        <v>0</v>
      </c>
    </row>
    <row r="109" customFormat="false" ht="26.25" hidden="false" customHeight="false" outlineLevel="0" collapsed="false">
      <c r="A109" s="160" t="s">
        <v>27</v>
      </c>
      <c r="B109" s="68" t="n">
        <v>14053</v>
      </c>
      <c r="C109" s="180"/>
      <c r="D109" s="210" t="s">
        <v>177</v>
      </c>
      <c r="E109" s="149" t="s">
        <v>87</v>
      </c>
      <c r="F109" s="164" t="n">
        <v>2</v>
      </c>
      <c r="G109" s="83" t="n">
        <f aca="false">ROUND(M109*1.2613*0.7,2)</f>
        <v>7.08</v>
      </c>
      <c r="H109" s="83" t="n">
        <f aca="false">ROUND(M109*1.2613*0.3,2)</f>
        <v>3.03</v>
      </c>
      <c r="I109" s="74" t="n">
        <f aca="false">ROUND(G109*F109,2)</f>
        <v>14.16</v>
      </c>
      <c r="J109" s="74" t="n">
        <f aca="false">ROUND(H109*F109,2)</f>
        <v>6.06</v>
      </c>
      <c r="K109" s="75" t="n">
        <f aca="false">ROUND(I109+J109,2)</f>
        <v>20.22</v>
      </c>
      <c r="L109" s="65"/>
      <c r="M109" s="150" t="n">
        <v>8.02</v>
      </c>
      <c r="N109" s="150"/>
    </row>
    <row r="110" customFormat="false" ht="26.25" hidden="false" customHeight="false" outlineLevel="0" collapsed="false">
      <c r="A110" s="160" t="s">
        <v>27</v>
      </c>
      <c r="B110" s="165" t="n">
        <v>2559</v>
      </c>
      <c r="C110" s="180"/>
      <c r="D110" s="70" t="s">
        <v>178</v>
      </c>
      <c r="E110" s="149" t="s">
        <v>87</v>
      </c>
      <c r="F110" s="164" t="n">
        <v>5</v>
      </c>
      <c r="G110" s="83" t="n">
        <f aca="false">ROUND(M110*1.2613*0.7,2)</f>
        <v>7.5</v>
      </c>
      <c r="H110" s="83" t="n">
        <f aca="false">ROUND(M110*1.2613*0.3,2)</f>
        <v>3.22</v>
      </c>
      <c r="I110" s="74" t="n">
        <f aca="false">ROUND(G110*F110,2)</f>
        <v>37.5</v>
      </c>
      <c r="J110" s="74" t="n">
        <f aca="false">ROUND(H110*F110,2)</f>
        <v>16.1</v>
      </c>
      <c r="K110" s="75" t="n">
        <f aca="false">ROUND(I110+J110,2)</f>
        <v>53.6</v>
      </c>
      <c r="L110" s="65"/>
      <c r="M110" s="150" t="n">
        <v>8.5</v>
      </c>
      <c r="N110" s="150"/>
    </row>
    <row r="111" customFormat="false" ht="15" hidden="false" customHeight="false" outlineLevel="0" collapsed="false">
      <c r="A111" s="160" t="s">
        <v>27</v>
      </c>
      <c r="B111" s="68" t="n">
        <v>2687</v>
      </c>
      <c r="C111" s="180"/>
      <c r="D111" s="204" t="s">
        <v>179</v>
      </c>
      <c r="E111" s="149" t="s">
        <v>76</v>
      </c>
      <c r="F111" s="164" t="n">
        <v>750</v>
      </c>
      <c r="G111" s="83" t="n">
        <f aca="false">ROUND(M111*1.2613*0.7,2)</f>
        <v>1.01</v>
      </c>
      <c r="H111" s="83" t="n">
        <f aca="false">ROUND(M111*1.2613*0.3,2)</f>
        <v>0.43</v>
      </c>
      <c r="I111" s="74" t="n">
        <f aca="false">ROUND(G111*F111,2)</f>
        <v>757.5</v>
      </c>
      <c r="J111" s="74" t="n">
        <f aca="false">ROUND(H111*F111,2)</f>
        <v>322.5</v>
      </c>
      <c r="K111" s="75" t="n">
        <f aca="false">ROUND(I111+J111,2)</f>
        <v>1080</v>
      </c>
      <c r="L111" s="65"/>
      <c r="M111" s="150" t="n">
        <v>1.14</v>
      </c>
      <c r="N111" s="150"/>
    </row>
    <row r="112" customFormat="false" ht="15" hidden="false" customHeight="false" outlineLevel="0" collapsed="false">
      <c r="A112" s="160" t="s">
        <v>27</v>
      </c>
      <c r="B112" s="68" t="n">
        <v>2688</v>
      </c>
      <c r="C112" s="180"/>
      <c r="D112" s="204" t="s">
        <v>180</v>
      </c>
      <c r="E112" s="149" t="s">
        <v>76</v>
      </c>
      <c r="F112" s="164" t="n">
        <v>250</v>
      </c>
      <c r="G112" s="83" t="n">
        <f aca="false">ROUND(M112*1.2613*0.7,2)</f>
        <v>1.3</v>
      </c>
      <c r="H112" s="83" t="n">
        <f aca="false">ROUND(M112*1.2613*0.3,2)</f>
        <v>0.56</v>
      </c>
      <c r="I112" s="74" t="n">
        <f aca="false">ROUND(G112*F112,2)</f>
        <v>325</v>
      </c>
      <c r="J112" s="74" t="n">
        <f aca="false">ROUND(H112*F112,2)</f>
        <v>140</v>
      </c>
      <c r="K112" s="75" t="n">
        <f aca="false">ROUND(I112+J112,2)</f>
        <v>465</v>
      </c>
      <c r="L112" s="65"/>
      <c r="M112" s="150" t="n">
        <v>1.47</v>
      </c>
      <c r="N112" s="150"/>
    </row>
    <row r="113" customFormat="false" ht="15" hidden="false" customHeight="false" outlineLevel="0" collapsed="false">
      <c r="A113" s="78" t="s">
        <v>27</v>
      </c>
      <c r="B113" s="68" t="n">
        <v>2690</v>
      </c>
      <c r="C113" s="180"/>
      <c r="D113" s="204" t="s">
        <v>181</v>
      </c>
      <c r="E113" s="149" t="s">
        <v>76</v>
      </c>
      <c r="F113" s="164" t="n">
        <v>12</v>
      </c>
      <c r="G113" s="83" t="n">
        <f aca="false">ROUND(M113*1.2613*0.7,2)</f>
        <v>2.22</v>
      </c>
      <c r="H113" s="83" t="n">
        <f aca="false">ROUND(M113*1.2613*0.3,2)</f>
        <v>0.95</v>
      </c>
      <c r="I113" s="74" t="n">
        <f aca="false">ROUND(G113*F113,2)</f>
        <v>26.64</v>
      </c>
      <c r="J113" s="74" t="n">
        <f aca="false">ROUND(H113*F113,2)</f>
        <v>11.4</v>
      </c>
      <c r="K113" s="75" t="n">
        <f aca="false">ROUND(I113+J113,2)</f>
        <v>38.04</v>
      </c>
      <c r="L113" s="65"/>
      <c r="M113" s="150" t="n">
        <v>2.52</v>
      </c>
      <c r="N113" s="150"/>
    </row>
    <row r="114" customFormat="false" ht="15" hidden="false" customHeight="false" outlineLevel="0" collapsed="false">
      <c r="A114" s="160" t="s">
        <v>27</v>
      </c>
      <c r="B114" s="68" t="n">
        <v>2690</v>
      </c>
      <c r="C114" s="180"/>
      <c r="D114" s="204" t="s">
        <v>182</v>
      </c>
      <c r="E114" s="149" t="s">
        <v>76</v>
      </c>
      <c r="F114" s="164" t="n">
        <v>13</v>
      </c>
      <c r="G114" s="83" t="n">
        <f aca="false">ROUND(M114*1.2613*0.7,2)</f>
        <v>2.22</v>
      </c>
      <c r="H114" s="83" t="n">
        <f aca="false">ROUND(M114*1.2613*0.3,2)</f>
        <v>0.95</v>
      </c>
      <c r="I114" s="74" t="n">
        <f aca="false">ROUND(G114*F114,2)</f>
        <v>28.86</v>
      </c>
      <c r="J114" s="74" t="n">
        <f aca="false">ROUND(H114*F114,2)</f>
        <v>12.35</v>
      </c>
      <c r="K114" s="75" t="n">
        <f aca="false">ROUND(I114+J114,2)</f>
        <v>41.21</v>
      </c>
      <c r="L114" s="65"/>
      <c r="M114" s="150" t="n">
        <v>2.52</v>
      </c>
      <c r="N114" s="150"/>
    </row>
    <row r="115" customFormat="false" ht="15" hidden="false" customHeight="false" outlineLevel="0" collapsed="false">
      <c r="A115" s="160" t="s">
        <v>27</v>
      </c>
      <c r="B115" s="68" t="n">
        <v>2680</v>
      </c>
      <c r="C115" s="180"/>
      <c r="D115" s="204" t="s">
        <v>183</v>
      </c>
      <c r="E115" s="149" t="s">
        <v>76</v>
      </c>
      <c r="F115" s="164" t="n">
        <v>2</v>
      </c>
      <c r="G115" s="83" t="n">
        <f aca="false">ROUND(M115*1.2613*0.7,2)</f>
        <v>5.65</v>
      </c>
      <c r="H115" s="83" t="n">
        <f aca="false">ROUND(M115*1.2613*0.3,2)</f>
        <v>2.42</v>
      </c>
      <c r="I115" s="74" t="n">
        <f aca="false">ROUND(G115*F115,2)</f>
        <v>11.3</v>
      </c>
      <c r="J115" s="74" t="n">
        <f aca="false">ROUND(H115*F115,2)</f>
        <v>4.84</v>
      </c>
      <c r="K115" s="75" t="n">
        <f aca="false">ROUND(I115+J115,2)</f>
        <v>16.14</v>
      </c>
      <c r="L115" s="65"/>
      <c r="M115" s="150" t="n">
        <v>6.4</v>
      </c>
      <c r="N115" s="150"/>
    </row>
    <row r="116" customFormat="false" ht="15" hidden="false" customHeight="false" outlineLevel="0" collapsed="false">
      <c r="A116" s="160" t="s">
        <v>27</v>
      </c>
      <c r="B116" s="68" t="n">
        <v>1893</v>
      </c>
      <c r="C116" s="180"/>
      <c r="D116" s="204" t="s">
        <v>184</v>
      </c>
      <c r="E116" s="71" t="s">
        <v>87</v>
      </c>
      <c r="F116" s="164" t="n">
        <v>5</v>
      </c>
      <c r="G116" s="83" t="n">
        <f aca="false">ROUND(M116*1.2613*0.7,2)</f>
        <v>2.09</v>
      </c>
      <c r="H116" s="83" t="n">
        <f aca="false">ROUND(M116*1.2613*0.3,2)</f>
        <v>0.9</v>
      </c>
      <c r="I116" s="74" t="n">
        <f aca="false">ROUND(G116*F116,2)</f>
        <v>10.45</v>
      </c>
      <c r="J116" s="74" t="n">
        <f aca="false">ROUND(H116*F116,2)</f>
        <v>4.5</v>
      </c>
      <c r="K116" s="75" t="n">
        <f aca="false">ROUND(I116+J116,2)</f>
        <v>14.95</v>
      </c>
      <c r="L116" s="65"/>
      <c r="M116" s="150" t="n">
        <v>2.37</v>
      </c>
      <c r="N116" s="150"/>
    </row>
    <row r="117" customFormat="false" ht="15" hidden="false" customHeight="false" outlineLevel="0" collapsed="false">
      <c r="A117" s="160" t="s">
        <v>27</v>
      </c>
      <c r="B117" s="68" t="n">
        <v>39271</v>
      </c>
      <c r="C117" s="180"/>
      <c r="D117" s="204" t="s">
        <v>185</v>
      </c>
      <c r="E117" s="71" t="s">
        <v>87</v>
      </c>
      <c r="F117" s="164" t="n">
        <v>2</v>
      </c>
      <c r="G117" s="83" t="n">
        <f aca="false">ROUND(M117*1.2613*0.7,2)</f>
        <v>1.24</v>
      </c>
      <c r="H117" s="83" t="n">
        <f aca="false">ROUND(M117*1.2613*0.3,2)</f>
        <v>0.53</v>
      </c>
      <c r="I117" s="74" t="n">
        <f aca="false">ROUND(G117*F117,2)</f>
        <v>2.48</v>
      </c>
      <c r="J117" s="74" t="n">
        <f aca="false">ROUND(H117*F117,2)</f>
        <v>1.06</v>
      </c>
      <c r="K117" s="75" t="n">
        <f aca="false">ROUND(I117+J117,2)</f>
        <v>3.54</v>
      </c>
      <c r="L117" s="65"/>
      <c r="M117" s="150" t="n">
        <v>1.4</v>
      </c>
      <c r="N117" s="150"/>
    </row>
    <row r="118" customFormat="false" ht="26.25" hidden="false" customHeight="false" outlineLevel="0" collapsed="false">
      <c r="A118" s="160" t="s">
        <v>27</v>
      </c>
      <c r="B118" s="165" t="n">
        <v>7552</v>
      </c>
      <c r="C118" s="180"/>
      <c r="D118" s="70" t="s">
        <v>186</v>
      </c>
      <c r="E118" s="71" t="s">
        <v>87</v>
      </c>
      <c r="F118" s="164" t="n">
        <v>3</v>
      </c>
      <c r="G118" s="83" t="n">
        <f aca="false">ROUND(M118*1.2613*0.7,2)</f>
        <v>25.43</v>
      </c>
      <c r="H118" s="83" t="n">
        <f aca="false">ROUND(M118*1.2613*0.3,2)</f>
        <v>10.9</v>
      </c>
      <c r="I118" s="74" t="n">
        <f aca="false">ROUND(G118*F118,2)</f>
        <v>76.29</v>
      </c>
      <c r="J118" s="74" t="n">
        <f aca="false">ROUND(H118*F118,2)</f>
        <v>32.7</v>
      </c>
      <c r="K118" s="75" t="n">
        <f aca="false">ROUND(I118+J118,2)</f>
        <v>108.99</v>
      </c>
      <c r="L118" s="65"/>
      <c r="M118" s="150" t="n">
        <v>28.8</v>
      </c>
      <c r="N118" s="150"/>
    </row>
    <row r="119" customFormat="false" ht="15" hidden="false" customHeight="false" outlineLevel="0" collapsed="false">
      <c r="A119" s="78" t="s">
        <v>131</v>
      </c>
      <c r="B119" s="68"/>
      <c r="C119" s="180"/>
      <c r="D119" s="204" t="s">
        <v>187</v>
      </c>
      <c r="E119" s="71" t="s">
        <v>87</v>
      </c>
      <c r="F119" s="164" t="n">
        <v>3</v>
      </c>
      <c r="G119" s="83" t="n">
        <f aca="false">ROUND(M119*1.2613*0.7,2)</f>
        <v>15.89</v>
      </c>
      <c r="H119" s="83" t="n">
        <f aca="false">ROUND(M119*1.2613*0.3,2)</f>
        <v>6.81</v>
      </c>
      <c r="I119" s="74" t="n">
        <f aca="false">ROUND(G119*F119,2)</f>
        <v>47.67</v>
      </c>
      <c r="J119" s="74" t="n">
        <f aca="false">ROUND(H119*F119,2)</f>
        <v>20.43</v>
      </c>
      <c r="K119" s="75" t="n">
        <f aca="false">ROUND(I119+J119,2)</f>
        <v>68.1</v>
      </c>
      <c r="L119" s="65"/>
      <c r="M119" s="150" t="n">
        <v>18</v>
      </c>
      <c r="N119" s="150"/>
    </row>
    <row r="120" customFormat="false" ht="15" hidden="false" customHeight="false" outlineLevel="0" collapsed="false">
      <c r="A120" s="78" t="s">
        <v>131</v>
      </c>
      <c r="B120" s="68"/>
      <c r="C120" s="180"/>
      <c r="D120" s="204" t="s">
        <v>188</v>
      </c>
      <c r="E120" s="71" t="s">
        <v>87</v>
      </c>
      <c r="F120" s="164" t="n">
        <v>160</v>
      </c>
      <c r="G120" s="83" t="n">
        <f aca="false">ROUND(M120*1.2613*0.7,2)</f>
        <v>1.19</v>
      </c>
      <c r="H120" s="83" t="n">
        <f aca="false">ROUND(M120*1.2613*0.3,2)</f>
        <v>0.51</v>
      </c>
      <c r="I120" s="74" t="n">
        <f aca="false">ROUND(G120*F120,2)</f>
        <v>190.4</v>
      </c>
      <c r="J120" s="74" t="n">
        <f aca="false">ROUND(H120*F120,2)</f>
        <v>81.6</v>
      </c>
      <c r="K120" s="75" t="n">
        <f aca="false">ROUND(I120+J120,2)</f>
        <v>272</v>
      </c>
      <c r="L120" s="65"/>
      <c r="M120" s="150" t="n">
        <v>1.35</v>
      </c>
      <c r="N120" s="150"/>
    </row>
    <row r="121" customFormat="false" ht="15" hidden="false" customHeight="false" outlineLevel="0" collapsed="false">
      <c r="A121" s="78" t="s">
        <v>131</v>
      </c>
      <c r="B121" s="68"/>
      <c r="C121" s="180"/>
      <c r="D121" s="204" t="s">
        <v>189</v>
      </c>
      <c r="E121" s="71" t="s">
        <v>87</v>
      </c>
      <c r="F121" s="164" t="n">
        <v>100</v>
      </c>
      <c r="G121" s="83" t="n">
        <f aca="false">ROUND(M121*1.2613*0.7,2)</f>
        <v>1.59</v>
      </c>
      <c r="H121" s="83" t="n">
        <f aca="false">ROUND(M121*1.2613*0.3,2)</f>
        <v>0.68</v>
      </c>
      <c r="I121" s="74" t="n">
        <f aca="false">ROUND(G121*F121,2)</f>
        <v>159</v>
      </c>
      <c r="J121" s="74" t="n">
        <f aca="false">ROUND(H121*F121,2)</f>
        <v>68</v>
      </c>
      <c r="K121" s="75" t="n">
        <f aca="false">ROUND(I121+J121,2)</f>
        <v>227</v>
      </c>
      <c r="L121" s="65"/>
      <c r="M121" s="150" t="n">
        <v>1.8</v>
      </c>
      <c r="N121" s="150"/>
    </row>
    <row r="122" customFormat="false" ht="15" hidden="false" customHeight="false" outlineLevel="0" collapsed="false">
      <c r="A122" s="78" t="s">
        <v>131</v>
      </c>
      <c r="B122" s="68"/>
      <c r="C122" s="180"/>
      <c r="D122" s="204" t="s">
        <v>190</v>
      </c>
      <c r="E122" s="71" t="s">
        <v>87</v>
      </c>
      <c r="F122" s="164" t="n">
        <v>6</v>
      </c>
      <c r="G122" s="83" t="n">
        <f aca="false">ROUND(M122*1.2613*0.7,2)</f>
        <v>2.03</v>
      </c>
      <c r="H122" s="83" t="n">
        <f aca="false">ROUND(M122*1.2613*0.3,2)</f>
        <v>0.87</v>
      </c>
      <c r="I122" s="74" t="n">
        <f aca="false">ROUND(G122*F122,2)</f>
        <v>12.18</v>
      </c>
      <c r="J122" s="74" t="n">
        <f aca="false">ROUND(H122*F122,2)</f>
        <v>5.22</v>
      </c>
      <c r="K122" s="75" t="n">
        <f aca="false">ROUND(I122+J122,2)</f>
        <v>17.4</v>
      </c>
      <c r="L122" s="65"/>
      <c r="M122" s="150" t="n">
        <v>2.3</v>
      </c>
      <c r="N122" s="150"/>
    </row>
    <row r="123" customFormat="false" ht="15" hidden="false" customHeight="false" outlineLevel="0" collapsed="false">
      <c r="A123" s="78" t="s">
        <v>131</v>
      </c>
      <c r="B123" s="68"/>
      <c r="C123" s="180"/>
      <c r="D123" s="204" t="s">
        <v>191</v>
      </c>
      <c r="E123" s="71" t="s">
        <v>87</v>
      </c>
      <c r="F123" s="164" t="n">
        <v>6</v>
      </c>
      <c r="G123" s="83" t="n">
        <f aca="false">ROUND(M123*1.2613*0.7,2)</f>
        <v>2.38</v>
      </c>
      <c r="H123" s="83" t="n">
        <f aca="false">ROUND(M123*1.2613*0.3,2)</f>
        <v>1.02</v>
      </c>
      <c r="I123" s="74" t="n">
        <f aca="false">ROUND(G123*F123,2)</f>
        <v>14.28</v>
      </c>
      <c r="J123" s="74" t="n">
        <f aca="false">ROUND(H123*F123,2)</f>
        <v>6.12</v>
      </c>
      <c r="K123" s="75" t="n">
        <f aca="false">ROUND(I123+J123,2)</f>
        <v>20.4</v>
      </c>
      <c r="L123" s="65"/>
      <c r="M123" s="150" t="n">
        <v>2.7</v>
      </c>
      <c r="N123" s="150"/>
    </row>
    <row r="124" customFormat="false" ht="15" hidden="false" customHeight="false" outlineLevel="0" collapsed="false">
      <c r="A124" s="78" t="s">
        <v>131</v>
      </c>
      <c r="B124" s="68"/>
      <c r="C124" s="180"/>
      <c r="D124" s="204" t="s">
        <v>192</v>
      </c>
      <c r="E124" s="71" t="s">
        <v>87</v>
      </c>
      <c r="F124" s="164" t="n">
        <v>14</v>
      </c>
      <c r="G124" s="83" t="n">
        <f aca="false">ROUND(M124*1.2613*0.7,2)</f>
        <v>3.36</v>
      </c>
      <c r="H124" s="83" t="n">
        <f aca="false">ROUND(M124*1.2613*0.3,2)</f>
        <v>1.44</v>
      </c>
      <c r="I124" s="74" t="n">
        <f aca="false">ROUND(G124*F124,2)</f>
        <v>47.04</v>
      </c>
      <c r="J124" s="74" t="n">
        <f aca="false">ROUND(H124*F124,2)</f>
        <v>20.16</v>
      </c>
      <c r="K124" s="75" t="n">
        <f aca="false">ROUND(I124+J124,2)</f>
        <v>67.2</v>
      </c>
      <c r="L124" s="65"/>
      <c r="M124" s="150" t="n">
        <v>3.8</v>
      </c>
      <c r="N124" s="150"/>
    </row>
    <row r="125" customFormat="false" ht="15" hidden="false" customHeight="false" outlineLevel="0" collapsed="false">
      <c r="A125" s="78" t="s">
        <v>131</v>
      </c>
      <c r="B125" s="68"/>
      <c r="C125" s="180"/>
      <c r="D125" s="204" t="s">
        <v>193</v>
      </c>
      <c r="E125" s="71" t="s">
        <v>87</v>
      </c>
      <c r="F125" s="164" t="n">
        <v>1</v>
      </c>
      <c r="G125" s="83" t="n">
        <f aca="false">ROUND(M125*1.2613*0.7,2)</f>
        <v>84.76</v>
      </c>
      <c r="H125" s="83" t="n">
        <f aca="false">ROUND(M125*1.2613*0.3,2)</f>
        <v>36.33</v>
      </c>
      <c r="I125" s="74" t="n">
        <f aca="false">ROUND(G125*F125,2)</f>
        <v>84.76</v>
      </c>
      <c r="J125" s="74" t="n">
        <f aca="false">ROUND(H125*F125,2)</f>
        <v>36.33</v>
      </c>
      <c r="K125" s="75" t="n">
        <f aca="false">ROUND(I125+J125,2)</f>
        <v>121.09</v>
      </c>
      <c r="L125" s="65"/>
      <c r="M125" s="150" t="n">
        <v>96</v>
      </c>
      <c r="N125" s="150"/>
    </row>
    <row r="126" customFormat="false" ht="15" hidden="false" customHeight="false" outlineLevel="0" collapsed="false">
      <c r="A126" s="160" t="s">
        <v>27</v>
      </c>
      <c r="B126" s="68" t="n">
        <v>39458</v>
      </c>
      <c r="C126" s="180"/>
      <c r="D126" s="204" t="s">
        <v>194</v>
      </c>
      <c r="E126" s="71" t="s">
        <v>87</v>
      </c>
      <c r="F126" s="164" t="n">
        <v>1</v>
      </c>
      <c r="G126" s="83" t="n">
        <f aca="false">ROUND(M126*1.2613*0.7,2)</f>
        <v>224.23</v>
      </c>
      <c r="H126" s="83" t="n">
        <f aca="false">ROUND(M126*1.2613*0.3,2)</f>
        <v>96.1</v>
      </c>
      <c r="I126" s="74" t="n">
        <f aca="false">ROUND(G126*F126,2)</f>
        <v>224.23</v>
      </c>
      <c r="J126" s="74" t="n">
        <f aca="false">ROUND(H126*F126,2)</f>
        <v>96.1</v>
      </c>
      <c r="K126" s="75" t="n">
        <f aca="false">ROUND(I126+J126,2)</f>
        <v>320.33</v>
      </c>
      <c r="L126" s="65"/>
      <c r="M126" s="150" t="n">
        <v>253.97</v>
      </c>
      <c r="N126" s="150"/>
    </row>
    <row r="127" customFormat="false" ht="15" hidden="false" customHeight="false" outlineLevel="0" collapsed="false">
      <c r="A127" s="160" t="s">
        <v>27</v>
      </c>
      <c r="B127" s="68" t="n">
        <v>39446</v>
      </c>
      <c r="C127" s="180"/>
      <c r="D127" s="204" t="s">
        <v>195</v>
      </c>
      <c r="E127" s="71" t="s">
        <v>87</v>
      </c>
      <c r="F127" s="164" t="n">
        <v>3</v>
      </c>
      <c r="G127" s="83" t="n">
        <f aca="false">ROUND(M127*1.2613*0.7,2)</f>
        <v>98.39</v>
      </c>
      <c r="H127" s="83" t="n">
        <f aca="false">ROUND(M127*1.2613*0.3,2)</f>
        <v>42.17</v>
      </c>
      <c r="I127" s="74" t="n">
        <f aca="false">ROUND(G127*F127,2)</f>
        <v>295.17</v>
      </c>
      <c r="J127" s="74" t="n">
        <f aca="false">ROUND(H127*F127,2)</f>
        <v>126.51</v>
      </c>
      <c r="K127" s="75" t="n">
        <f aca="false">ROUND(I127+J127,2)</f>
        <v>421.68</v>
      </c>
      <c r="L127" s="65"/>
      <c r="M127" s="150" t="n">
        <v>111.44</v>
      </c>
      <c r="N127" s="150"/>
    </row>
    <row r="128" customFormat="false" ht="15" hidden="false" customHeight="false" outlineLevel="0" collapsed="false">
      <c r="A128" s="160" t="s">
        <v>27</v>
      </c>
      <c r="B128" s="68" t="n">
        <v>39445</v>
      </c>
      <c r="C128" s="180"/>
      <c r="D128" s="204" t="s">
        <v>196</v>
      </c>
      <c r="E128" s="71" t="s">
        <v>87</v>
      </c>
      <c r="F128" s="164" t="n">
        <v>5</v>
      </c>
      <c r="G128" s="83" t="n">
        <f aca="false">ROUND(M128*1.2613*0.7,2)</f>
        <v>96.67</v>
      </c>
      <c r="H128" s="83" t="n">
        <f aca="false">ROUND(M128*1.2613*0.3,2)</f>
        <v>41.43</v>
      </c>
      <c r="I128" s="74" t="n">
        <f aca="false">ROUND(G128*F128,2)</f>
        <v>483.35</v>
      </c>
      <c r="J128" s="74" t="n">
        <f aca="false">ROUND(H128*F128,2)</f>
        <v>207.15</v>
      </c>
      <c r="K128" s="75" t="n">
        <f aca="false">ROUND(I128+J128,2)</f>
        <v>690.5</v>
      </c>
      <c r="L128" s="65"/>
      <c r="M128" s="150" t="n">
        <v>109.49</v>
      </c>
      <c r="N128" s="150"/>
    </row>
    <row r="129" customFormat="false" ht="15" hidden="false" customHeight="false" outlineLevel="0" collapsed="false">
      <c r="A129" s="160" t="s">
        <v>27</v>
      </c>
      <c r="B129" s="68" t="n">
        <v>11991</v>
      </c>
      <c r="C129" s="180"/>
      <c r="D129" s="204" t="s">
        <v>197</v>
      </c>
      <c r="E129" s="71" t="s">
        <v>87</v>
      </c>
      <c r="F129" s="164" t="n">
        <v>4</v>
      </c>
      <c r="G129" s="83" t="n">
        <f aca="false">ROUND(M129*1.2613*0.7,2)</f>
        <v>44.17</v>
      </c>
      <c r="H129" s="83" t="n">
        <f aca="false">ROUND(M129*1.2613*0.3,2)</f>
        <v>18.93</v>
      </c>
      <c r="I129" s="74" t="n">
        <f aca="false">ROUND(G129*F129,2)</f>
        <v>176.68</v>
      </c>
      <c r="J129" s="74" t="n">
        <f aca="false">ROUND(H129*F129,2)</f>
        <v>75.72</v>
      </c>
      <c r="K129" s="75" t="n">
        <f aca="false">ROUND(I129+J129,2)</f>
        <v>252.4</v>
      </c>
      <c r="L129" s="65"/>
      <c r="M129" s="150" t="n">
        <v>50.03</v>
      </c>
      <c r="N129" s="150"/>
    </row>
    <row r="130" customFormat="false" ht="15" hidden="false" customHeight="false" outlineLevel="0" collapsed="false">
      <c r="A130" s="78" t="s">
        <v>131</v>
      </c>
      <c r="B130" s="68"/>
      <c r="C130" s="180"/>
      <c r="D130" s="204" t="s">
        <v>198</v>
      </c>
      <c r="E130" s="71" t="s">
        <v>87</v>
      </c>
      <c r="F130" s="164" t="n">
        <v>4</v>
      </c>
      <c r="G130" s="83" t="n">
        <f aca="false">ROUND(M130*1.2613*0.7,2)</f>
        <v>7.06</v>
      </c>
      <c r="H130" s="83" t="n">
        <f aca="false">ROUND(M130*1.2613*0.3,2)</f>
        <v>3.03</v>
      </c>
      <c r="I130" s="74" t="n">
        <f aca="false">ROUND(G130*F130,2)</f>
        <v>28.24</v>
      </c>
      <c r="J130" s="74" t="n">
        <f aca="false">ROUND(H130*F130,2)</f>
        <v>12.12</v>
      </c>
      <c r="K130" s="75" t="n">
        <f aca="false">ROUND(I130+J130,2)</f>
        <v>40.36</v>
      </c>
      <c r="L130" s="65"/>
      <c r="M130" s="150" t="n">
        <v>8</v>
      </c>
      <c r="N130" s="150"/>
    </row>
    <row r="131" customFormat="false" ht="15" hidden="false" customHeight="false" outlineLevel="0" collapsed="false">
      <c r="A131" s="78" t="s">
        <v>131</v>
      </c>
      <c r="B131" s="68"/>
      <c r="C131" s="180"/>
      <c r="D131" s="204" t="s">
        <v>199</v>
      </c>
      <c r="E131" s="71" t="s">
        <v>87</v>
      </c>
      <c r="F131" s="164" t="n">
        <v>1</v>
      </c>
      <c r="G131" s="83" t="n">
        <f aca="false">ROUND(M131*1.2613*0.7,2)</f>
        <v>105.95</v>
      </c>
      <c r="H131" s="83" t="n">
        <f aca="false">ROUND(M131*1.2613*0.3,2)</f>
        <v>45.41</v>
      </c>
      <c r="I131" s="74" t="n">
        <f aca="false">ROUND(G131*F131,2)</f>
        <v>105.95</v>
      </c>
      <c r="J131" s="74" t="n">
        <f aca="false">ROUND(H131*F131,2)</f>
        <v>45.41</v>
      </c>
      <c r="K131" s="75" t="n">
        <f aca="false">ROUND(I131+J131,2)</f>
        <v>151.36</v>
      </c>
      <c r="L131" s="65"/>
      <c r="M131" s="150" t="n">
        <v>120</v>
      </c>
      <c r="N131" s="150"/>
    </row>
    <row r="132" customFormat="false" ht="15" hidden="false" customHeight="false" outlineLevel="0" collapsed="false">
      <c r="A132" s="78" t="s">
        <v>27</v>
      </c>
      <c r="B132" s="68" t="n">
        <v>92987</v>
      </c>
      <c r="C132" s="180"/>
      <c r="D132" s="204" t="s">
        <v>200</v>
      </c>
      <c r="E132" s="149" t="s">
        <v>76</v>
      </c>
      <c r="F132" s="164" t="n">
        <v>10</v>
      </c>
      <c r="G132" s="83" t="n">
        <f aca="false">ROUND(M132*1.2613*0.7,2)</f>
        <v>26.04</v>
      </c>
      <c r="H132" s="83" t="n">
        <f aca="false">ROUND(M132*1.2613*0.3,2)</f>
        <v>11.16</v>
      </c>
      <c r="I132" s="74" t="n">
        <f aca="false">ROUND(G132*F132,2)</f>
        <v>260.4</v>
      </c>
      <c r="J132" s="74" t="n">
        <f aca="false">ROUND(H132*F132,2)</f>
        <v>111.6</v>
      </c>
      <c r="K132" s="75" t="n">
        <f aca="false">ROUND(I132+J132,2)</f>
        <v>372</v>
      </c>
      <c r="L132" s="65"/>
      <c r="M132" s="150" t="n">
        <v>29.49</v>
      </c>
      <c r="N132" s="150"/>
    </row>
    <row r="133" customFormat="false" ht="26.25" hidden="false" customHeight="false" outlineLevel="0" collapsed="false">
      <c r="A133" s="78" t="s">
        <v>27</v>
      </c>
      <c r="B133" s="68" t="s">
        <v>201</v>
      </c>
      <c r="C133" s="180"/>
      <c r="D133" s="70" t="s">
        <v>202</v>
      </c>
      <c r="E133" s="149" t="s">
        <v>76</v>
      </c>
      <c r="F133" s="164" t="n">
        <v>77</v>
      </c>
      <c r="G133" s="83" t="n">
        <f aca="false">ROUND(M133*1.2613*0.7,2)</f>
        <v>22.29</v>
      </c>
      <c r="H133" s="83" t="n">
        <f aca="false">ROUND(M133*1.2613*0.3,2)</f>
        <v>9.55</v>
      </c>
      <c r="I133" s="74" t="n">
        <f aca="false">ROUND(G133*F133,2)</f>
        <v>1716.33</v>
      </c>
      <c r="J133" s="74" t="n">
        <f aca="false">ROUND(H133*F133,2)</f>
        <v>735.35</v>
      </c>
      <c r="K133" s="75" t="n">
        <f aca="false">ROUND(I133+J133,2)</f>
        <v>2451.68</v>
      </c>
      <c r="L133" s="65"/>
      <c r="M133" s="150" t="n">
        <v>25.25</v>
      </c>
      <c r="N133" s="150"/>
    </row>
    <row r="134" customFormat="false" ht="26.25" hidden="false" customHeight="false" outlineLevel="0" collapsed="false">
      <c r="A134" s="78" t="s">
        <v>27</v>
      </c>
      <c r="B134" s="68" t="s">
        <v>203</v>
      </c>
      <c r="C134" s="180"/>
      <c r="D134" s="70" t="s">
        <v>204</v>
      </c>
      <c r="E134" s="149" t="s">
        <v>76</v>
      </c>
      <c r="F134" s="164" t="n">
        <v>300</v>
      </c>
      <c r="G134" s="83" t="n">
        <f aca="false">ROUND(M134*1.2613*0.7,2)</f>
        <v>4.45</v>
      </c>
      <c r="H134" s="83" t="n">
        <f aca="false">ROUND(M134*1.2613*0.3,2)</f>
        <v>1.91</v>
      </c>
      <c r="I134" s="74" t="n">
        <f aca="false">ROUND(G134*F134,2)</f>
        <v>1335</v>
      </c>
      <c r="J134" s="74" t="n">
        <f aca="false">ROUND(H134*F134,2)</f>
        <v>573</v>
      </c>
      <c r="K134" s="75" t="n">
        <f aca="false">ROUND(I134+J134,2)</f>
        <v>1908</v>
      </c>
      <c r="L134" s="65"/>
      <c r="M134" s="150" t="n">
        <v>5.04</v>
      </c>
      <c r="N134" s="150"/>
    </row>
    <row r="135" customFormat="false" ht="15" hidden="false" customHeight="false" outlineLevel="0" collapsed="false">
      <c r="A135" s="78" t="s">
        <v>27</v>
      </c>
      <c r="B135" s="68" t="n">
        <v>97590</v>
      </c>
      <c r="C135" s="180"/>
      <c r="D135" s="204" t="s">
        <v>205</v>
      </c>
      <c r="E135" s="71" t="s">
        <v>87</v>
      </c>
      <c r="F135" s="164" t="n">
        <v>5</v>
      </c>
      <c r="G135" s="83" t="n">
        <f aca="false">ROUND(M135*1.2613*0.7,2)</f>
        <v>52.35</v>
      </c>
      <c r="H135" s="83" t="n">
        <f aca="false">ROUND(M135*1.2613*0.3,2)</f>
        <v>22.43</v>
      </c>
      <c r="I135" s="74" t="n">
        <f aca="false">ROUND(G135*F135,2)</f>
        <v>261.75</v>
      </c>
      <c r="J135" s="74" t="n">
        <f aca="false">ROUND(H135*F135,2)</f>
        <v>112.15</v>
      </c>
      <c r="K135" s="75" t="n">
        <f aca="false">ROUND(I135+J135,2)</f>
        <v>373.9</v>
      </c>
      <c r="L135" s="65"/>
      <c r="M135" s="150" t="n">
        <v>59.29</v>
      </c>
      <c r="N135" s="150"/>
    </row>
    <row r="136" customFormat="false" ht="15" hidden="false" customHeight="false" outlineLevel="0" collapsed="false">
      <c r="A136" s="78" t="s">
        <v>27</v>
      </c>
      <c r="B136" s="68" t="n">
        <v>38194</v>
      </c>
      <c r="C136" s="180"/>
      <c r="D136" s="204" t="s">
        <v>206</v>
      </c>
      <c r="E136" s="71" t="s">
        <v>87</v>
      </c>
      <c r="F136" s="164" t="n">
        <v>8</v>
      </c>
      <c r="G136" s="83" t="n">
        <f aca="false">ROUND(M136*1.2613*0.7,2)</f>
        <v>37.33</v>
      </c>
      <c r="H136" s="83" t="n">
        <f aca="false">ROUND(M136*1.2613*0.3,2)</f>
        <v>16</v>
      </c>
      <c r="I136" s="74" t="n">
        <f aca="false">ROUND(G136*F136,2)</f>
        <v>298.64</v>
      </c>
      <c r="J136" s="74" t="n">
        <f aca="false">ROUND(H136*F136,2)</f>
        <v>128</v>
      </c>
      <c r="K136" s="75" t="n">
        <f aca="false">ROUND(I136+J136,2)</f>
        <v>426.64</v>
      </c>
      <c r="L136" s="65"/>
      <c r="M136" s="150" t="n">
        <v>42.28</v>
      </c>
      <c r="N136" s="150"/>
    </row>
    <row r="137" customFormat="false" ht="39" hidden="false" customHeight="false" outlineLevel="0" collapsed="false">
      <c r="A137" s="78" t="s">
        <v>27</v>
      </c>
      <c r="B137" s="68" t="n">
        <v>38769</v>
      </c>
      <c r="C137" s="180"/>
      <c r="D137" s="70" t="s">
        <v>207</v>
      </c>
      <c r="E137" s="71" t="s">
        <v>87</v>
      </c>
      <c r="F137" s="164" t="n">
        <v>3</v>
      </c>
      <c r="G137" s="83" t="n">
        <f aca="false">ROUND(M137*1.2613*0.7,2)</f>
        <v>28.03</v>
      </c>
      <c r="H137" s="83" t="n">
        <f aca="false">ROUND(M137*1.2613*0.3,2)</f>
        <v>12.01</v>
      </c>
      <c r="I137" s="74" t="n">
        <f aca="false">ROUND(G137*F137,2)</f>
        <v>84.09</v>
      </c>
      <c r="J137" s="74" t="n">
        <f aca="false">ROUND(H137*F137,2)</f>
        <v>36.03</v>
      </c>
      <c r="K137" s="75" t="n">
        <f aca="false">ROUND(I137+J137,2)</f>
        <v>120.12</v>
      </c>
      <c r="L137" s="65"/>
      <c r="M137" s="150" t="n">
        <v>31.75</v>
      </c>
      <c r="N137" s="150"/>
    </row>
    <row r="138" customFormat="false" ht="15" hidden="false" customHeight="false" outlineLevel="0" collapsed="false">
      <c r="A138" s="78" t="s">
        <v>131</v>
      </c>
      <c r="B138" s="68"/>
      <c r="C138" s="180"/>
      <c r="D138" s="204" t="s">
        <v>208</v>
      </c>
      <c r="E138" s="71" t="s">
        <v>87</v>
      </c>
      <c r="F138" s="164" t="n">
        <v>2</v>
      </c>
      <c r="G138" s="83" t="n">
        <f aca="false">ROUND(M138*1.2613*0.7,2)</f>
        <v>13.24</v>
      </c>
      <c r="H138" s="83" t="n">
        <f aca="false">ROUND(M138*1.2613*0.3,2)</f>
        <v>5.68</v>
      </c>
      <c r="I138" s="74" t="n">
        <f aca="false">ROUND(G138*F138,2)</f>
        <v>26.48</v>
      </c>
      <c r="J138" s="74" t="n">
        <f aca="false">ROUND(H138*F138,2)</f>
        <v>11.36</v>
      </c>
      <c r="K138" s="75" t="n">
        <f aca="false">ROUND(I138+J138,2)</f>
        <v>37.84</v>
      </c>
      <c r="L138" s="65"/>
      <c r="M138" s="150" t="n">
        <v>15</v>
      </c>
      <c r="N138" s="150"/>
    </row>
    <row r="139" customFormat="false" ht="26.25" hidden="false" customHeight="false" outlineLevel="0" collapsed="false">
      <c r="A139" s="78" t="s">
        <v>27</v>
      </c>
      <c r="B139" s="68" t="s">
        <v>209</v>
      </c>
      <c r="C139" s="180"/>
      <c r="D139" s="70" t="s">
        <v>210</v>
      </c>
      <c r="E139" s="71" t="s">
        <v>87</v>
      </c>
      <c r="F139" s="164" t="n">
        <v>2</v>
      </c>
      <c r="G139" s="83" t="n">
        <f aca="false">ROUND(M139*1.2613*0.7,2)</f>
        <v>26.67</v>
      </c>
      <c r="H139" s="83" t="n">
        <f aca="false">ROUND(M139*1.2613*0.3,2)</f>
        <v>11.43</v>
      </c>
      <c r="I139" s="74" t="n">
        <f aca="false">ROUND(G139*F139,2)</f>
        <v>53.34</v>
      </c>
      <c r="J139" s="74" t="n">
        <f aca="false">ROUND(H139*F139,2)</f>
        <v>22.86</v>
      </c>
      <c r="K139" s="75" t="n">
        <f aca="false">ROUND(I139+J139,2)</f>
        <v>76.2</v>
      </c>
      <c r="L139" s="65"/>
      <c r="M139" s="150" t="n">
        <v>30.21</v>
      </c>
      <c r="N139" s="150"/>
    </row>
    <row r="140" customFormat="false" ht="26.25" hidden="false" customHeight="false" outlineLevel="0" collapsed="false">
      <c r="A140" s="78" t="s">
        <v>27</v>
      </c>
      <c r="B140" s="68" t="s">
        <v>211</v>
      </c>
      <c r="C140" s="180"/>
      <c r="D140" s="70" t="s">
        <v>212</v>
      </c>
      <c r="E140" s="149" t="s">
        <v>35</v>
      </c>
      <c r="F140" s="164" t="n">
        <v>8</v>
      </c>
      <c r="G140" s="83" t="n">
        <f aca="false">ROUND(M140*1.2613*0.7,2)</f>
        <v>56.79</v>
      </c>
      <c r="H140" s="83" t="n">
        <f aca="false">ROUND(M140*1.2613*0.3,2)</f>
        <v>24.34</v>
      </c>
      <c r="I140" s="74" t="n">
        <f aca="false">ROUND(G140*F140,2)</f>
        <v>454.32</v>
      </c>
      <c r="J140" s="74" t="n">
        <f aca="false">ROUND(H140*F140,2)</f>
        <v>194.72</v>
      </c>
      <c r="K140" s="75" t="n">
        <f aca="false">ROUND(I140+J140,2)</f>
        <v>649.04</v>
      </c>
      <c r="L140" s="65"/>
      <c r="M140" s="150" t="n">
        <v>64.32</v>
      </c>
      <c r="N140" s="150"/>
    </row>
    <row r="141" customFormat="false" ht="15" hidden="false" customHeight="false" outlineLevel="0" collapsed="false">
      <c r="A141" s="139"/>
      <c r="B141" s="211"/>
      <c r="C141" s="211"/>
      <c r="D141" s="183" t="s">
        <v>213</v>
      </c>
      <c r="E141" s="143"/>
      <c r="F141" s="144"/>
      <c r="G141" s="98"/>
      <c r="H141" s="98"/>
      <c r="I141" s="98"/>
      <c r="J141" s="98"/>
      <c r="K141" s="99" t="n">
        <f aca="false">SUM(K142+K148+K165)</f>
        <v>20307.54</v>
      </c>
      <c r="L141" s="65"/>
    </row>
    <row r="142" s="54" customFormat="true" ht="12.95" hidden="false" customHeight="true" outlineLevel="0" collapsed="false">
      <c r="A142" s="126"/>
      <c r="B142" s="127"/>
      <c r="C142" s="212" t="s">
        <v>214</v>
      </c>
      <c r="D142" s="188" t="s">
        <v>215</v>
      </c>
      <c r="E142" s="130"/>
      <c r="F142" s="131"/>
      <c r="G142" s="109"/>
      <c r="H142" s="109"/>
      <c r="I142" s="109"/>
      <c r="J142" s="109"/>
      <c r="K142" s="110" t="n">
        <f aca="false">SUM(K143:K147)</f>
        <v>873.88</v>
      </c>
      <c r="L142" s="100" t="n">
        <f aca="false">SUM(K143:K157)</f>
        <v>26690.98</v>
      </c>
      <c r="M142" s="53"/>
      <c r="O142" s="8" t="n">
        <f aca="false">ROUND(M142*1.29*F142,2)</f>
        <v>0</v>
      </c>
      <c r="P142" s="7" t="n">
        <f aca="false">ROUND(N142*F142*1.23,2)</f>
        <v>0</v>
      </c>
    </row>
    <row r="143" customFormat="false" ht="26.25" hidden="false" customHeight="false" outlineLevel="0" collapsed="false">
      <c r="A143" s="160" t="s">
        <v>27</v>
      </c>
      <c r="B143" s="68" t="s">
        <v>216</v>
      </c>
      <c r="C143" s="187"/>
      <c r="D143" s="204" t="s">
        <v>217</v>
      </c>
      <c r="E143" s="149" t="s">
        <v>76</v>
      </c>
      <c r="F143" s="164" t="n">
        <v>30</v>
      </c>
      <c r="G143" s="83" t="n">
        <f aca="false">ROUND(M143*1.2613*0.7,2)</f>
        <v>8.48</v>
      </c>
      <c r="H143" s="83" t="n">
        <f aca="false">ROUND(M143*1.2613*0.3,2)</f>
        <v>3.63</v>
      </c>
      <c r="I143" s="74" t="n">
        <f aca="false">ROUND(G143*F143,2)</f>
        <v>254.4</v>
      </c>
      <c r="J143" s="74" t="n">
        <f aca="false">ROUND(H143*F143,2)</f>
        <v>108.9</v>
      </c>
      <c r="K143" s="75" t="n">
        <f aca="false">ROUND(I143+J143,2)</f>
        <v>363.3</v>
      </c>
      <c r="L143" s="65"/>
      <c r="M143" s="150" t="n">
        <v>9.6</v>
      </c>
      <c r="N143" s="150"/>
      <c r="O143" s="8" t="n">
        <f aca="false">ROUND(M143*1.29*F143,2)</f>
        <v>371.52</v>
      </c>
      <c r="P143" s="7" t="n">
        <f aca="false">ROUND(N143*F143*1.23,2)</f>
        <v>0</v>
      </c>
    </row>
    <row r="144" customFormat="false" ht="26.25" hidden="false" customHeight="false" outlineLevel="0" collapsed="false">
      <c r="A144" s="160" t="s">
        <v>27</v>
      </c>
      <c r="B144" s="68" t="s">
        <v>218</v>
      </c>
      <c r="C144" s="187"/>
      <c r="D144" s="204" t="s">
        <v>219</v>
      </c>
      <c r="E144" s="149" t="s">
        <v>76</v>
      </c>
      <c r="F144" s="164" t="n">
        <v>15</v>
      </c>
      <c r="G144" s="83" t="n">
        <f aca="false">ROUND(M144*1.2613*0.7,2)</f>
        <v>2.97</v>
      </c>
      <c r="H144" s="83" t="n">
        <f aca="false">ROUND(M144*1.2613*0.3,2)</f>
        <v>1.27</v>
      </c>
      <c r="I144" s="74" t="n">
        <f aca="false">ROUND(G144*F144,2)</f>
        <v>44.55</v>
      </c>
      <c r="J144" s="74" t="n">
        <f aca="false">ROUND(H144*F144,2)</f>
        <v>19.05</v>
      </c>
      <c r="K144" s="75" t="n">
        <f aca="false">ROUND(I144+J144,2)</f>
        <v>63.6</v>
      </c>
      <c r="L144" s="65"/>
      <c r="M144" s="150" t="n">
        <v>3.36</v>
      </c>
      <c r="N144" s="150"/>
      <c r="O144" s="8" t="n">
        <f aca="false">ROUND(M144*1.29*F144,2)</f>
        <v>65.02</v>
      </c>
      <c r="P144" s="7" t="n">
        <f aca="false">ROUND(N144*F144*1.23,2)</f>
        <v>0</v>
      </c>
    </row>
    <row r="145" customFormat="false" ht="26.25" hidden="false" customHeight="false" outlineLevel="0" collapsed="false">
      <c r="A145" s="160" t="s">
        <v>27</v>
      </c>
      <c r="B145" s="68" t="s">
        <v>220</v>
      </c>
      <c r="C145" s="187"/>
      <c r="D145" s="204" t="s">
        <v>221</v>
      </c>
      <c r="E145" s="149" t="s">
        <v>76</v>
      </c>
      <c r="F145" s="164" t="n">
        <v>12</v>
      </c>
      <c r="G145" s="83" t="n">
        <f aca="false">ROUND(M145*1.2613*0.7,2)</f>
        <v>6.2</v>
      </c>
      <c r="H145" s="83" t="n">
        <f aca="false">ROUND(M145*1.2613*0.3,2)</f>
        <v>2.66</v>
      </c>
      <c r="I145" s="74" t="n">
        <f aca="false">ROUND(G145*F145,2)</f>
        <v>74.4</v>
      </c>
      <c r="J145" s="74" t="n">
        <f aca="false">ROUND(H145*F145,2)</f>
        <v>31.92</v>
      </c>
      <c r="K145" s="75" t="n">
        <f aca="false">ROUND(I145+J145,2)</f>
        <v>106.32</v>
      </c>
      <c r="L145" s="65"/>
      <c r="M145" s="150" t="n">
        <v>7.02</v>
      </c>
      <c r="N145" s="150"/>
      <c r="O145" s="8" t="n">
        <f aca="false">ROUND(M145*1.29*F145,2)</f>
        <v>108.67</v>
      </c>
      <c r="P145" s="7" t="n">
        <f aca="false">ROUND(N145*F145*1.23,2)</f>
        <v>0</v>
      </c>
    </row>
    <row r="146" customFormat="false" ht="26.25" hidden="false" customHeight="false" outlineLevel="0" collapsed="false">
      <c r="A146" s="160" t="s">
        <v>27</v>
      </c>
      <c r="B146" s="68" t="s">
        <v>222</v>
      </c>
      <c r="C146" s="187"/>
      <c r="D146" s="204" t="s">
        <v>223</v>
      </c>
      <c r="E146" s="149" t="s">
        <v>76</v>
      </c>
      <c r="F146" s="164" t="n">
        <v>13</v>
      </c>
      <c r="G146" s="83" t="n">
        <f aca="false">ROUND(M146*1.2613*0.7,2)</f>
        <v>8.89</v>
      </c>
      <c r="H146" s="83" t="n">
        <f aca="false">ROUND(M146*1.2613*0.3,2)</f>
        <v>3.81</v>
      </c>
      <c r="I146" s="74" t="n">
        <f aca="false">ROUND(G146*F146,2)</f>
        <v>115.57</v>
      </c>
      <c r="J146" s="74" t="n">
        <f aca="false">ROUND(H146*F146,2)</f>
        <v>49.53</v>
      </c>
      <c r="K146" s="75" t="n">
        <f aca="false">ROUND(I146+J146,2)</f>
        <v>165.1</v>
      </c>
      <c r="L146" s="65"/>
      <c r="M146" s="150" t="n">
        <v>10.07</v>
      </c>
      <c r="N146" s="150"/>
      <c r="O146" s="8" t="n">
        <f aca="false">ROUND(M146*1.29*F146,2)</f>
        <v>168.87</v>
      </c>
      <c r="P146" s="7" t="n">
        <f aca="false">ROUND(N146*F146*1.23,2)</f>
        <v>0</v>
      </c>
    </row>
    <row r="147" customFormat="false" ht="26.25" hidden="false" customHeight="false" outlineLevel="0" collapsed="false">
      <c r="A147" s="160" t="s">
        <v>27</v>
      </c>
      <c r="B147" s="68" t="s">
        <v>224</v>
      </c>
      <c r="C147" s="187"/>
      <c r="D147" s="204" t="s">
        <v>225</v>
      </c>
      <c r="E147" s="149" t="s">
        <v>76</v>
      </c>
      <c r="F147" s="164" t="n">
        <v>12</v>
      </c>
      <c r="G147" s="83" t="n">
        <f aca="false">ROUND(M147*1.2613*0.7,2)</f>
        <v>10.24</v>
      </c>
      <c r="H147" s="83" t="n">
        <f aca="false">ROUND(M147*1.2613*0.3,2)</f>
        <v>4.39</v>
      </c>
      <c r="I147" s="74" t="n">
        <f aca="false">ROUND(G147*F147,2)</f>
        <v>122.88</v>
      </c>
      <c r="J147" s="74" t="n">
        <f aca="false">ROUND(H147*F147,2)</f>
        <v>52.68</v>
      </c>
      <c r="K147" s="75" t="n">
        <f aca="false">ROUND(I147+J147,2)</f>
        <v>175.56</v>
      </c>
      <c r="L147" s="65"/>
      <c r="M147" s="150" t="n">
        <v>11.6</v>
      </c>
      <c r="N147" s="150"/>
      <c r="O147" s="8" t="n">
        <f aca="false">ROUND(M147*1.29*F147,2)</f>
        <v>179.57</v>
      </c>
      <c r="P147" s="7" t="n">
        <f aca="false">ROUND(N147*F147*1.23,2)</f>
        <v>0</v>
      </c>
    </row>
    <row r="148" s="54" customFormat="true" ht="12.95" hidden="false" customHeight="true" outlineLevel="0" collapsed="false">
      <c r="A148" s="126"/>
      <c r="B148" s="127"/>
      <c r="C148" s="127"/>
      <c r="D148" s="188" t="s">
        <v>226</v>
      </c>
      <c r="E148" s="130"/>
      <c r="F148" s="131"/>
      <c r="G148" s="109"/>
      <c r="H148" s="109"/>
      <c r="I148" s="109"/>
      <c r="J148" s="109"/>
      <c r="K148" s="110" t="n">
        <f aca="false">SUM(K149:K164)</f>
        <v>17626.5</v>
      </c>
      <c r="L148" s="100"/>
      <c r="M148" s="53"/>
      <c r="O148" s="8" t="n">
        <f aca="false">ROUND(M148*1.29*F148,2)</f>
        <v>0</v>
      </c>
      <c r="P148" s="7" t="n">
        <f aca="false">ROUND(N148*F148*1.23,2)</f>
        <v>0</v>
      </c>
    </row>
    <row r="149" customFormat="false" ht="26.25" hidden="false" customHeight="false" outlineLevel="0" collapsed="false">
      <c r="A149" s="78" t="s">
        <v>27</v>
      </c>
      <c r="B149" s="165" t="s">
        <v>227</v>
      </c>
      <c r="C149" s="180" t="s">
        <v>228</v>
      </c>
      <c r="D149" s="70" t="s">
        <v>229</v>
      </c>
      <c r="E149" s="71" t="s">
        <v>87</v>
      </c>
      <c r="F149" s="82" t="n">
        <v>11</v>
      </c>
      <c r="G149" s="83" t="n">
        <f aca="false">ROUND(M149*1.2613*0.7,2)</f>
        <v>241.51</v>
      </c>
      <c r="H149" s="83" t="n">
        <f aca="false">ROUND(M149*1.2613*0.3,2)</f>
        <v>103.5</v>
      </c>
      <c r="I149" s="74" t="n">
        <f aca="false">ROUND(G149*F149,2)</f>
        <v>2656.61</v>
      </c>
      <c r="J149" s="74" t="n">
        <f aca="false">ROUND(H149*F149,2)</f>
        <v>1138.5</v>
      </c>
      <c r="K149" s="75" t="n">
        <f aca="false">ROUND(I149+J149,2)</f>
        <v>3795.11</v>
      </c>
      <c r="L149" s="65"/>
      <c r="M149" s="150" t="n">
        <v>273.54</v>
      </c>
      <c r="N149" s="150"/>
      <c r="O149" s="8" t="n">
        <f aca="false">ROUND(M149*1.29*F149,2)</f>
        <v>3881.53</v>
      </c>
      <c r="P149" s="7" t="n">
        <f aca="false">ROUND(N149*F149*1.23,2)</f>
        <v>0</v>
      </c>
    </row>
    <row r="150" customFormat="false" ht="26.25" hidden="false" customHeight="false" outlineLevel="0" collapsed="false">
      <c r="A150" s="78" t="s">
        <v>27</v>
      </c>
      <c r="B150" s="180" t="n">
        <v>11757</v>
      </c>
      <c r="C150" s="180" t="s">
        <v>230</v>
      </c>
      <c r="D150" s="203" t="s">
        <v>231</v>
      </c>
      <c r="E150" s="71" t="s">
        <v>87</v>
      </c>
      <c r="F150" s="82" t="n">
        <v>11</v>
      </c>
      <c r="G150" s="83" t="n">
        <f aca="false">ROUND(M150*1.2613*0.7,2)</f>
        <v>40.62</v>
      </c>
      <c r="H150" s="83" t="n">
        <f aca="false">ROUND(M150*1.2613*0.3,2)</f>
        <v>17.41</v>
      </c>
      <c r="I150" s="74" t="n">
        <f aca="false">ROUND(G150*F150,2)</f>
        <v>446.82</v>
      </c>
      <c r="J150" s="74" t="n">
        <f aca="false">ROUND(H150*F150,2)</f>
        <v>191.51</v>
      </c>
      <c r="K150" s="75" t="n">
        <f aca="false">ROUND(I150+J150,2)</f>
        <v>638.33</v>
      </c>
      <c r="L150" s="65"/>
      <c r="M150" s="150" t="n">
        <v>46.01</v>
      </c>
      <c r="N150" s="150"/>
      <c r="O150" s="8" t="n">
        <f aca="false">ROUND(M150*1.29*F150,2)</f>
        <v>652.88</v>
      </c>
      <c r="P150" s="7" t="n">
        <f aca="false">ROUND(N150*F150*1.23,2)</f>
        <v>0</v>
      </c>
    </row>
    <row r="151" customFormat="false" ht="26.25" hidden="false" customHeight="false" outlineLevel="0" collapsed="false">
      <c r="A151" s="78" t="s">
        <v>27</v>
      </c>
      <c r="B151" s="180" t="n">
        <v>36796</v>
      </c>
      <c r="C151" s="180" t="s">
        <v>232</v>
      </c>
      <c r="D151" s="203" t="s">
        <v>233</v>
      </c>
      <c r="E151" s="71" t="s">
        <v>87</v>
      </c>
      <c r="F151" s="82" t="n">
        <v>11</v>
      </c>
      <c r="G151" s="83" t="n">
        <f aca="false">ROUND(M151*1.2613*0.7,2)</f>
        <v>146.13</v>
      </c>
      <c r="H151" s="83" t="n">
        <f aca="false">ROUND(M151*1.2613*0.3,2)</f>
        <v>62.63</v>
      </c>
      <c r="I151" s="74" t="n">
        <f aca="false">ROUND(G151*F151,2)</f>
        <v>1607.43</v>
      </c>
      <c r="J151" s="74" t="n">
        <f aca="false">ROUND(H151*F151,2)</f>
        <v>688.93</v>
      </c>
      <c r="K151" s="75" t="n">
        <f aca="false">ROUND(I151+J151,2)</f>
        <v>2296.36</v>
      </c>
      <c r="L151" s="65"/>
      <c r="M151" s="7" t="n">
        <v>165.51</v>
      </c>
      <c r="O151" s="8" t="n">
        <f aca="false">ROUND(M151*1.29*F151,2)</f>
        <v>2348.59</v>
      </c>
      <c r="P151" s="7" t="n">
        <f aca="false">ROUND(N151*F151*1.23,2)</f>
        <v>0</v>
      </c>
    </row>
    <row r="152" customFormat="false" ht="15" hidden="false" customHeight="false" outlineLevel="0" collapsed="false">
      <c r="A152" s="78" t="s">
        <v>131</v>
      </c>
      <c r="B152" s="180"/>
      <c r="C152" s="180"/>
      <c r="D152" s="213" t="s">
        <v>234</v>
      </c>
      <c r="E152" s="71" t="s">
        <v>87</v>
      </c>
      <c r="F152" s="82" t="n">
        <v>2</v>
      </c>
      <c r="G152" s="83" t="n">
        <f aca="false">ROUND(M152*1.2613*0.7,2)</f>
        <v>176.58</v>
      </c>
      <c r="H152" s="83" t="n">
        <f aca="false">ROUND(M152*1.2613*0.3,2)</f>
        <v>75.68</v>
      </c>
      <c r="I152" s="74" t="n">
        <f aca="false">ROUND(G152*F152,2)</f>
        <v>353.16</v>
      </c>
      <c r="J152" s="74" t="n">
        <f aca="false">ROUND(H152*F152,2)</f>
        <v>151.36</v>
      </c>
      <c r="K152" s="75" t="n">
        <f aca="false">ROUND(I152+J152,2)</f>
        <v>504.52</v>
      </c>
      <c r="L152" s="65"/>
      <c r="M152" s="7" t="n">
        <v>200</v>
      </c>
      <c r="O152" s="8" t="n">
        <f aca="false">ROUND(M152*1.29*F152,2)</f>
        <v>516</v>
      </c>
      <c r="P152" s="7" t="n">
        <f aca="false">ROUND(N152*F152*1.23,2)</f>
        <v>0</v>
      </c>
    </row>
    <row r="153" customFormat="false" ht="15" hidden="false" customHeight="false" outlineLevel="0" collapsed="false">
      <c r="A153" s="78" t="s">
        <v>131</v>
      </c>
      <c r="B153" s="180"/>
      <c r="C153" s="180"/>
      <c r="D153" s="214" t="s">
        <v>235</v>
      </c>
      <c r="E153" s="71" t="s">
        <v>87</v>
      </c>
      <c r="F153" s="82" t="n">
        <v>2</v>
      </c>
      <c r="G153" s="83" t="n">
        <f aca="false">ROUND(M153*1.2613*0.7,2)</f>
        <v>132.44</v>
      </c>
      <c r="H153" s="83" t="n">
        <f aca="false">ROUND(M153*1.2613*0.3,2)</f>
        <v>56.76</v>
      </c>
      <c r="I153" s="74" t="n">
        <f aca="false">ROUND(G153*F153,2)</f>
        <v>264.88</v>
      </c>
      <c r="J153" s="74" t="n">
        <f aca="false">ROUND(H153*F153,2)</f>
        <v>113.52</v>
      </c>
      <c r="K153" s="75" t="n">
        <f aca="false">ROUND(I153+J153,2)</f>
        <v>378.4</v>
      </c>
      <c r="L153" s="65"/>
      <c r="M153" s="7" t="n">
        <v>150</v>
      </c>
      <c r="O153" s="8" t="n">
        <f aca="false">ROUND(M153*1.29*F153,2)</f>
        <v>387</v>
      </c>
      <c r="P153" s="7" t="n">
        <f aca="false">ROUND(N153*F153*1.23,2)</f>
        <v>0</v>
      </c>
    </row>
    <row r="154" customFormat="false" ht="26.25" hidden="false" customHeight="false" outlineLevel="0" collapsed="false">
      <c r="A154" s="78" t="s">
        <v>27</v>
      </c>
      <c r="B154" s="68" t="n">
        <v>11772</v>
      </c>
      <c r="C154" s="180"/>
      <c r="D154" s="70" t="s">
        <v>236</v>
      </c>
      <c r="E154" s="71" t="s">
        <v>87</v>
      </c>
      <c r="F154" s="82" t="n">
        <v>1</v>
      </c>
      <c r="G154" s="83" t="n">
        <f aca="false">ROUND(M154*1.2613*0.7,2)</f>
        <v>88.25</v>
      </c>
      <c r="H154" s="83" t="n">
        <f aca="false">ROUND(M154*1.2613*0.3,2)</f>
        <v>37.82</v>
      </c>
      <c r="I154" s="74" t="n">
        <f aca="false">ROUND(G154*F154,2)</f>
        <v>88.25</v>
      </c>
      <c r="J154" s="74" t="n">
        <f aca="false">ROUND(H154*F154,2)</f>
        <v>37.82</v>
      </c>
      <c r="K154" s="75" t="n">
        <f aca="false">ROUND(I154+J154,2)</f>
        <v>126.07</v>
      </c>
      <c r="L154" s="65"/>
      <c r="M154" s="7" t="n">
        <v>99.95</v>
      </c>
      <c r="O154" s="8" t="n">
        <f aca="false">ROUND(M154*1.29*F154,2)</f>
        <v>128.94</v>
      </c>
      <c r="P154" s="7" t="n">
        <f aca="false">ROUND(N154*F154*1.23,2)</f>
        <v>0</v>
      </c>
    </row>
    <row r="155" customFormat="false" ht="15" hidden="false" customHeight="false" outlineLevel="0" collapsed="false">
      <c r="A155" s="78" t="s">
        <v>27</v>
      </c>
      <c r="B155" s="68" t="n">
        <v>13417</v>
      </c>
      <c r="C155" s="180"/>
      <c r="D155" s="70" t="s">
        <v>237</v>
      </c>
      <c r="E155" s="71" t="s">
        <v>87</v>
      </c>
      <c r="F155" s="82" t="n">
        <v>1</v>
      </c>
      <c r="G155" s="83" t="n">
        <f aca="false">ROUND(M155*1.2613*0.7,2)</f>
        <v>31.97</v>
      </c>
      <c r="H155" s="83" t="n">
        <f aca="false">ROUND(M155*1.2613*0.3,2)</f>
        <v>13.7</v>
      </c>
      <c r="I155" s="74" t="n">
        <f aca="false">ROUND(G155*F155,2)</f>
        <v>31.97</v>
      </c>
      <c r="J155" s="74" t="n">
        <f aca="false">ROUND(H155*F155,2)</f>
        <v>13.7</v>
      </c>
      <c r="K155" s="75" t="n">
        <f aca="false">ROUND(I155+J155,2)</f>
        <v>45.67</v>
      </c>
      <c r="L155" s="65"/>
      <c r="M155" s="7" t="n">
        <v>36.21</v>
      </c>
      <c r="O155" s="8" t="n">
        <f aca="false">ROUND(M155*1.29*F155,2)</f>
        <v>46.71</v>
      </c>
      <c r="P155" s="7" t="n">
        <f aca="false">ROUND(N155*F155*1.23,2)</f>
        <v>0</v>
      </c>
    </row>
    <row r="156" customFormat="false" ht="15" hidden="false" customHeight="false" outlineLevel="0" collapsed="false">
      <c r="A156" s="78" t="s">
        <v>131</v>
      </c>
      <c r="B156" s="68"/>
      <c r="C156" s="187"/>
      <c r="D156" s="204" t="s">
        <v>238</v>
      </c>
      <c r="E156" s="71" t="s">
        <v>87</v>
      </c>
      <c r="F156" s="82" t="n">
        <v>1</v>
      </c>
      <c r="G156" s="83" t="n">
        <f aca="false">ROUND(M156*1.2613*0.7,2)</f>
        <v>142.15</v>
      </c>
      <c r="H156" s="83" t="n">
        <f aca="false">ROUND(M156*1.2613*0.3,2)</f>
        <v>60.92</v>
      </c>
      <c r="I156" s="74" t="n">
        <f aca="false">ROUND(G156*F156,2)</f>
        <v>142.15</v>
      </c>
      <c r="J156" s="74" t="n">
        <f aca="false">ROUND(H156*F156,2)</f>
        <v>60.92</v>
      </c>
      <c r="K156" s="75" t="n">
        <f aca="false">ROUND(I156+J156,2)</f>
        <v>203.07</v>
      </c>
      <c r="L156" s="65"/>
      <c r="M156" s="91" t="n">
        <v>161</v>
      </c>
      <c r="N156" s="150"/>
      <c r="O156" s="8" t="n">
        <f aca="false">ROUND(M156*1.29*F156,2)</f>
        <v>207.69</v>
      </c>
      <c r="P156" s="7" t="n">
        <f aca="false">ROUND(N156*F156*1.23,2)</f>
        <v>0</v>
      </c>
    </row>
    <row r="157" customFormat="false" ht="15" hidden="false" customHeight="false" outlineLevel="0" collapsed="false">
      <c r="A157" s="78" t="s">
        <v>131</v>
      </c>
      <c r="B157" s="68"/>
      <c r="C157" s="187"/>
      <c r="D157" s="204" t="s">
        <v>239</v>
      </c>
      <c r="E157" s="71" t="s">
        <v>87</v>
      </c>
      <c r="F157" s="82" t="n">
        <v>1</v>
      </c>
      <c r="G157" s="83" t="n">
        <f aca="false">ROUND(M157*1.2613*0.7,2)</f>
        <v>142.15</v>
      </c>
      <c r="H157" s="83" t="n">
        <f aca="false">ROUND(M157*1.2613*0.3,2)</f>
        <v>60.92</v>
      </c>
      <c r="I157" s="74" t="n">
        <f aca="false">ROUND(G157*F157,2)</f>
        <v>142.15</v>
      </c>
      <c r="J157" s="74" t="n">
        <f aca="false">ROUND(H157*F157,2)</f>
        <v>60.92</v>
      </c>
      <c r="K157" s="75" t="n">
        <f aca="false">ROUND(I157+J157,2)</f>
        <v>203.07</v>
      </c>
      <c r="L157" s="65"/>
      <c r="M157" s="91" t="n">
        <v>161</v>
      </c>
      <c r="N157" s="150"/>
      <c r="O157" s="8" t="n">
        <f aca="false">ROUND(M157*1.29*F157,2)</f>
        <v>207.69</v>
      </c>
      <c r="P157" s="7" t="n">
        <f aca="false">ROUND(N157*F157*1.23,2)</f>
        <v>0</v>
      </c>
    </row>
    <row r="158" customFormat="false" ht="15" hidden="false" customHeight="false" outlineLevel="0" collapsed="false">
      <c r="A158" s="78" t="s">
        <v>131</v>
      </c>
      <c r="B158" s="68"/>
      <c r="C158" s="187"/>
      <c r="D158" s="204" t="s">
        <v>240</v>
      </c>
      <c r="E158" s="71" t="s">
        <v>87</v>
      </c>
      <c r="F158" s="82" t="n">
        <v>1</v>
      </c>
      <c r="G158" s="83" t="n">
        <f aca="false">ROUND(M158*1.2613*0.7,2)</f>
        <v>882.91</v>
      </c>
      <c r="H158" s="83" t="n">
        <f aca="false">ROUND(M158*1.2613*0.3,2)</f>
        <v>378.39</v>
      </c>
      <c r="I158" s="74" t="n">
        <f aca="false">ROUND(G158*F158,2)</f>
        <v>882.91</v>
      </c>
      <c r="J158" s="74" t="n">
        <f aca="false">ROUND(H158*F158,2)</f>
        <v>378.39</v>
      </c>
      <c r="K158" s="75" t="n">
        <f aca="false">ROUND(I158+J158,2)</f>
        <v>1261.3</v>
      </c>
      <c r="L158" s="65"/>
      <c r="M158" s="91" t="n">
        <v>1000</v>
      </c>
      <c r="N158" s="150"/>
      <c r="O158" s="8" t="n">
        <f aca="false">ROUND(M158*1.29*F158,2)</f>
        <v>1290</v>
      </c>
      <c r="P158" s="7" t="n">
        <f aca="false">ROUND(N158*F158*1.23,2)</f>
        <v>0</v>
      </c>
    </row>
    <row r="159" customFormat="false" ht="26.25" hidden="false" customHeight="false" outlineLevel="0" collapsed="false">
      <c r="A159" s="78" t="s">
        <v>27</v>
      </c>
      <c r="B159" s="68" t="s">
        <v>241</v>
      </c>
      <c r="C159" s="187"/>
      <c r="D159" s="70" t="s">
        <v>242</v>
      </c>
      <c r="E159" s="71" t="s">
        <v>87</v>
      </c>
      <c r="F159" s="82" t="n">
        <v>5</v>
      </c>
      <c r="G159" s="83" t="n">
        <f aca="false">ROUND(M159*1.2613*0.7,2)</f>
        <v>334.81</v>
      </c>
      <c r="H159" s="83" t="n">
        <f aca="false">ROUND(M159*1.2613*0.3,2)</f>
        <v>143.49</v>
      </c>
      <c r="I159" s="74" t="n">
        <f aca="false">ROUND(G159*F159,2)</f>
        <v>1674.05</v>
      </c>
      <c r="J159" s="74" t="n">
        <f aca="false">ROUND(H159*F159,2)</f>
        <v>717.45</v>
      </c>
      <c r="K159" s="75" t="n">
        <f aca="false">ROUND(I159+J159,2)</f>
        <v>2391.5</v>
      </c>
      <c r="L159" s="65"/>
      <c r="M159" s="91" t="n">
        <v>379.21</v>
      </c>
      <c r="N159" s="150"/>
      <c r="O159" s="8" t="n">
        <f aca="false">ROUND(M159*1.29*F159,2)</f>
        <v>2445.9</v>
      </c>
      <c r="P159" s="7" t="n">
        <f aca="false">ROUND(N159*F159*1.23,2)</f>
        <v>0</v>
      </c>
    </row>
    <row r="160" customFormat="false" ht="15" hidden="false" customHeight="false" outlineLevel="0" collapsed="false">
      <c r="A160" s="78" t="s">
        <v>131</v>
      </c>
      <c r="B160" s="68"/>
      <c r="C160" s="187"/>
      <c r="D160" s="70" t="s">
        <v>243</v>
      </c>
      <c r="E160" s="71" t="s">
        <v>87</v>
      </c>
      <c r="F160" s="82" t="n">
        <v>1</v>
      </c>
      <c r="G160" s="83" t="n">
        <f aca="false">ROUND(M160*1.2613*0.7,2)</f>
        <v>529.75</v>
      </c>
      <c r="H160" s="83" t="n">
        <f aca="false">ROUND(M160*1.2613*0.3,2)</f>
        <v>227.03</v>
      </c>
      <c r="I160" s="74" t="n">
        <f aca="false">ROUND(G160*F160,2)</f>
        <v>529.75</v>
      </c>
      <c r="J160" s="74" t="n">
        <f aca="false">ROUND(H160*F160,2)</f>
        <v>227.03</v>
      </c>
      <c r="K160" s="75" t="n">
        <f aca="false">ROUND(I160+J160,2)</f>
        <v>756.78</v>
      </c>
      <c r="L160" s="65"/>
      <c r="M160" s="91" t="n">
        <v>600</v>
      </c>
      <c r="N160" s="150"/>
      <c r="O160" s="8" t="n">
        <f aca="false">ROUND(M160*1.29*F160,2)</f>
        <v>774</v>
      </c>
      <c r="P160" s="7" t="n">
        <f aca="false">ROUND(N160*F160*1.23,2)</f>
        <v>0</v>
      </c>
    </row>
    <row r="161" customFormat="false" ht="15" hidden="false" customHeight="false" outlineLevel="0" collapsed="false">
      <c r="A161" s="78" t="s">
        <v>131</v>
      </c>
      <c r="B161" s="68"/>
      <c r="C161" s="187"/>
      <c r="D161" s="70" t="s">
        <v>244</v>
      </c>
      <c r="E161" s="71" t="s">
        <v>87</v>
      </c>
      <c r="F161" s="82" t="n">
        <v>1</v>
      </c>
      <c r="G161" s="83" t="n">
        <f aca="false">ROUND(M161*1.2613*0.7,2)</f>
        <v>1324.37</v>
      </c>
      <c r="H161" s="83" t="n">
        <f aca="false">ROUND(M161*1.2613*0.3,2)</f>
        <v>567.59</v>
      </c>
      <c r="I161" s="74" t="n">
        <f aca="false">ROUND(G161*F161,2)</f>
        <v>1324.37</v>
      </c>
      <c r="J161" s="74" t="n">
        <f aca="false">ROUND(H161*F161,2)</f>
        <v>567.59</v>
      </c>
      <c r="K161" s="75" t="n">
        <f aca="false">ROUND(I161+J161,2)</f>
        <v>1891.96</v>
      </c>
      <c r="L161" s="65"/>
      <c r="M161" s="91" t="n">
        <v>1500</v>
      </c>
      <c r="N161" s="150"/>
      <c r="O161" s="8" t="n">
        <f aca="false">ROUND(M161*1.29*F161,2)</f>
        <v>1935</v>
      </c>
      <c r="P161" s="7" t="n">
        <f aca="false">ROUND(N161*F161*1.23,2)</f>
        <v>0</v>
      </c>
    </row>
    <row r="162" customFormat="false" ht="15" hidden="false" customHeight="false" outlineLevel="0" collapsed="false">
      <c r="A162" s="78" t="s">
        <v>131</v>
      </c>
      <c r="B162" s="68"/>
      <c r="C162" s="187"/>
      <c r="D162" s="70" t="s">
        <v>245</v>
      </c>
      <c r="E162" s="71" t="s">
        <v>87</v>
      </c>
      <c r="F162" s="82" t="n">
        <v>1</v>
      </c>
      <c r="G162" s="83" t="n">
        <f aca="false">ROUND(M162*1.2613*0.7,2)</f>
        <v>882.91</v>
      </c>
      <c r="H162" s="83" t="n">
        <f aca="false">ROUND(M162*1.2613*0.3,2)</f>
        <v>378.39</v>
      </c>
      <c r="I162" s="74" t="n">
        <f aca="false">ROUND(G162*F162,2)</f>
        <v>882.91</v>
      </c>
      <c r="J162" s="74" t="n">
        <f aca="false">ROUND(H162*F162,2)</f>
        <v>378.39</v>
      </c>
      <c r="K162" s="75" t="n">
        <f aca="false">ROUND(I162+J162,2)</f>
        <v>1261.3</v>
      </c>
      <c r="L162" s="65"/>
      <c r="M162" s="91" t="n">
        <v>1000</v>
      </c>
      <c r="N162" s="150"/>
      <c r="O162" s="8" t="n">
        <f aca="false">ROUND(M162*1.29*F162,2)</f>
        <v>1290</v>
      </c>
      <c r="P162" s="7" t="n">
        <f aca="false">ROUND(N162*F162*1.23,2)</f>
        <v>0</v>
      </c>
    </row>
    <row r="163" customFormat="false" ht="15" hidden="false" customHeight="false" outlineLevel="0" collapsed="false">
      <c r="A163" s="78" t="s">
        <v>131</v>
      </c>
      <c r="B163" s="68"/>
      <c r="C163" s="187"/>
      <c r="D163" s="70" t="s">
        <v>246</v>
      </c>
      <c r="E163" s="71" t="s">
        <v>87</v>
      </c>
      <c r="F163" s="82" t="n">
        <v>1</v>
      </c>
      <c r="G163" s="83" t="n">
        <f aca="false">ROUND(M163*1.2613*0.7,2)</f>
        <v>1147.78</v>
      </c>
      <c r="H163" s="83" t="n">
        <f aca="false">ROUND(M163*1.2613*0.3,2)</f>
        <v>491.91</v>
      </c>
      <c r="I163" s="74" t="n">
        <f aca="false">ROUND(G163*F163,2)</f>
        <v>1147.78</v>
      </c>
      <c r="J163" s="74" t="n">
        <f aca="false">ROUND(H163*F163,2)</f>
        <v>491.91</v>
      </c>
      <c r="K163" s="75" t="n">
        <f aca="false">ROUND(I163+J163,2)</f>
        <v>1639.69</v>
      </c>
      <c r="L163" s="65"/>
      <c r="M163" s="91" t="n">
        <v>1300</v>
      </c>
      <c r="N163" s="150"/>
      <c r="O163" s="8" t="n">
        <f aca="false">ROUND(M163*1.29*F163,2)</f>
        <v>1677</v>
      </c>
      <c r="P163" s="7" t="n">
        <f aca="false">ROUND(N163*F163*1.23,2)</f>
        <v>0</v>
      </c>
    </row>
    <row r="164" customFormat="false" ht="26.25" hidden="false" customHeight="false" outlineLevel="0" collapsed="false">
      <c r="A164" s="78" t="s">
        <v>27</v>
      </c>
      <c r="B164" s="68" t="n">
        <v>1746</v>
      </c>
      <c r="C164" s="187"/>
      <c r="D164" s="70" t="s">
        <v>247</v>
      </c>
      <c r="E164" s="71" t="s">
        <v>87</v>
      </c>
      <c r="F164" s="82" t="n">
        <v>1</v>
      </c>
      <c r="G164" s="83" t="n">
        <f aca="false">ROUND(M164*1.2613*0.7,2)</f>
        <v>163.36</v>
      </c>
      <c r="H164" s="83" t="n">
        <f aca="false">ROUND(M164*1.2613*0.3,2)</f>
        <v>70.01</v>
      </c>
      <c r="I164" s="74" t="n">
        <f aca="false">ROUND(G164*F164,2)</f>
        <v>163.36</v>
      </c>
      <c r="J164" s="74" t="n">
        <f aca="false">ROUND(H164*F164,2)</f>
        <v>70.01</v>
      </c>
      <c r="K164" s="75" t="n">
        <f aca="false">ROUND(I164+J164,2)</f>
        <v>233.37</v>
      </c>
      <c r="L164" s="65"/>
      <c r="M164" s="91" t="n">
        <v>185.03</v>
      </c>
      <c r="N164" s="150"/>
      <c r="O164" s="8" t="n">
        <f aca="false">ROUND(M164*1.29*F164,2)</f>
        <v>238.69</v>
      </c>
      <c r="P164" s="7" t="n">
        <f aca="false">ROUND(N164*F164*1.23,2)</f>
        <v>0</v>
      </c>
    </row>
    <row r="165" s="54" customFormat="true" ht="12.95" hidden="false" customHeight="true" outlineLevel="0" collapsed="false">
      <c r="A165" s="126"/>
      <c r="B165" s="127"/>
      <c r="C165" s="127"/>
      <c r="D165" s="188" t="s">
        <v>248</v>
      </c>
      <c r="E165" s="130"/>
      <c r="F165" s="131"/>
      <c r="G165" s="109"/>
      <c r="H165" s="109"/>
      <c r="I165" s="109"/>
      <c r="J165" s="109"/>
      <c r="K165" s="110" t="n">
        <f aca="false">SUM(K166:K173)</f>
        <v>1807.16</v>
      </c>
      <c r="L165" s="100" t="n">
        <f aca="false">SUM(K166:K173)</f>
        <v>1807.16</v>
      </c>
      <c r="M165" s="53"/>
      <c r="O165" s="8" t="n">
        <f aca="false">ROUND(M165*1.29*F165,2)</f>
        <v>0</v>
      </c>
      <c r="P165" s="7" t="n">
        <f aca="false">ROUND(N165*F165*1.23,2)</f>
        <v>0</v>
      </c>
    </row>
    <row r="166" customFormat="false" ht="26.25" hidden="false" customHeight="false" outlineLevel="0" collapsed="false">
      <c r="A166" s="160" t="s">
        <v>27</v>
      </c>
      <c r="B166" s="68" t="s">
        <v>249</v>
      </c>
      <c r="C166" s="187"/>
      <c r="D166" s="204" t="s">
        <v>202</v>
      </c>
      <c r="E166" s="149" t="s">
        <v>76</v>
      </c>
      <c r="F166" s="164" t="n">
        <v>10</v>
      </c>
      <c r="G166" s="83" t="n">
        <f aca="false">ROUND(M166*1.2613*0.7,2)</f>
        <v>20.52</v>
      </c>
      <c r="H166" s="83" t="n">
        <f aca="false">ROUND(M166*1.2613*0.3,2)</f>
        <v>8.79</v>
      </c>
      <c r="I166" s="74" t="n">
        <f aca="false">ROUND(G166*F166,2)</f>
        <v>205.2</v>
      </c>
      <c r="J166" s="74" t="n">
        <f aca="false">ROUND(H166*F166,2)</f>
        <v>87.9</v>
      </c>
      <c r="K166" s="75" t="n">
        <f aca="false">ROUND(I166+J166,2)</f>
        <v>293.1</v>
      </c>
      <c r="L166" s="65"/>
      <c r="M166" s="150" t="n">
        <v>23.24</v>
      </c>
      <c r="N166" s="150"/>
      <c r="O166" s="8" t="n">
        <f aca="false">ROUND(M166*1.29*F166,2)</f>
        <v>299.8</v>
      </c>
      <c r="P166" s="7" t="n">
        <f aca="false">ROUND(N166*F166*1.23,2)</f>
        <v>0</v>
      </c>
    </row>
    <row r="167" customFormat="false" ht="26.25" hidden="false" customHeight="false" outlineLevel="0" collapsed="false">
      <c r="A167" s="160" t="s">
        <v>27</v>
      </c>
      <c r="B167" s="68" t="s">
        <v>250</v>
      </c>
      <c r="C167" s="187"/>
      <c r="D167" s="204" t="s">
        <v>251</v>
      </c>
      <c r="E167" s="149" t="s">
        <v>76</v>
      </c>
      <c r="F167" s="164" t="n">
        <v>12</v>
      </c>
      <c r="G167" s="83" t="n">
        <f aca="false">ROUND(M167*1.2613*0.7,2)</f>
        <v>24.77</v>
      </c>
      <c r="H167" s="83" t="n">
        <f aca="false">ROUND(M167*1.2613*0.3,2)</f>
        <v>10.61</v>
      </c>
      <c r="I167" s="74" t="n">
        <f aca="false">ROUND(G167*F167,2)</f>
        <v>297.24</v>
      </c>
      <c r="J167" s="74" t="n">
        <f aca="false">ROUND(H167*F167,2)</f>
        <v>127.32</v>
      </c>
      <c r="K167" s="75" t="n">
        <f aca="false">ROUND(I167+J167,2)</f>
        <v>424.56</v>
      </c>
      <c r="L167" s="65"/>
      <c r="M167" s="150" t="n">
        <v>28.05</v>
      </c>
      <c r="N167" s="150"/>
      <c r="O167" s="8" t="n">
        <f aca="false">ROUND(M167*1.29*F167,2)</f>
        <v>434.21</v>
      </c>
      <c r="P167" s="7" t="n">
        <f aca="false">ROUND(N167*F167*1.23,2)</f>
        <v>0</v>
      </c>
    </row>
    <row r="168" customFormat="false" ht="26.25" hidden="false" customHeight="true" outlineLevel="0" collapsed="false">
      <c r="A168" s="160" t="s">
        <v>27</v>
      </c>
      <c r="B168" s="180" t="s">
        <v>252</v>
      </c>
      <c r="C168" s="187"/>
      <c r="D168" s="203" t="s">
        <v>253</v>
      </c>
      <c r="E168" s="149" t="s">
        <v>76</v>
      </c>
      <c r="F168" s="164" t="n">
        <v>10</v>
      </c>
      <c r="G168" s="83" t="n">
        <f aca="false">ROUND(M168*1.2613*0.7,2)</f>
        <v>18.04</v>
      </c>
      <c r="H168" s="83" t="n">
        <f aca="false">ROUND(M168*1.2613*0.3,2)</f>
        <v>7.73</v>
      </c>
      <c r="I168" s="74" t="n">
        <f aca="false">ROUND(G168*F168,2)</f>
        <v>180.4</v>
      </c>
      <c r="J168" s="74" t="n">
        <f aca="false">ROUND(H168*F168,2)</f>
        <v>77.3</v>
      </c>
      <c r="K168" s="75" t="n">
        <f aca="false">ROUND(I168+J168,2)</f>
        <v>257.7</v>
      </c>
      <c r="L168" s="65"/>
      <c r="M168" s="150" t="n">
        <v>20.43</v>
      </c>
      <c r="N168" s="150"/>
      <c r="O168" s="8" t="n">
        <f aca="false">ROUND(M168*1.29*F168,2)</f>
        <v>263.55</v>
      </c>
      <c r="P168" s="7" t="n">
        <f aca="false">ROUND(N168*F168*1.23,2)</f>
        <v>0</v>
      </c>
    </row>
    <row r="169" customFormat="false" ht="28.5" hidden="false" customHeight="true" outlineLevel="0" collapsed="false">
      <c r="A169" s="160" t="s">
        <v>27</v>
      </c>
      <c r="B169" s="180" t="s">
        <v>254</v>
      </c>
      <c r="C169" s="187"/>
      <c r="D169" s="203" t="s">
        <v>255</v>
      </c>
      <c r="E169" s="149" t="s">
        <v>76</v>
      </c>
      <c r="F169" s="164" t="n">
        <v>8</v>
      </c>
      <c r="G169" s="83" t="n">
        <f aca="false">ROUND(M169*1.2613*0.7,2)</f>
        <v>12.22</v>
      </c>
      <c r="H169" s="83" t="n">
        <f aca="false">ROUND(M169*1.2613*0.3,2)</f>
        <v>5.24</v>
      </c>
      <c r="I169" s="74" t="n">
        <f aca="false">ROUND(G169*F169,2)</f>
        <v>97.76</v>
      </c>
      <c r="J169" s="74" t="n">
        <f aca="false">ROUND(H169*F169,2)</f>
        <v>41.92</v>
      </c>
      <c r="K169" s="75" t="n">
        <f aca="false">ROUND(I169+J169,2)</f>
        <v>139.68</v>
      </c>
      <c r="L169" s="65"/>
      <c r="M169" s="150" t="n">
        <v>13.84</v>
      </c>
      <c r="N169" s="150"/>
      <c r="O169" s="8" t="n">
        <f aca="false">ROUND(M169*1.29*F169,2)</f>
        <v>142.83</v>
      </c>
      <c r="P169" s="7" t="n">
        <f aca="false">ROUND(N169*F169*1.23,2)</f>
        <v>0</v>
      </c>
    </row>
    <row r="170" customFormat="false" ht="28.5" hidden="false" customHeight="true" outlineLevel="0" collapsed="false">
      <c r="A170" s="160" t="s">
        <v>27</v>
      </c>
      <c r="B170" s="68" t="s">
        <v>256</v>
      </c>
      <c r="C170" s="187"/>
      <c r="D170" s="204" t="s">
        <v>257</v>
      </c>
      <c r="E170" s="149" t="s">
        <v>76</v>
      </c>
      <c r="F170" s="164" t="n">
        <v>7</v>
      </c>
      <c r="G170" s="83" t="n">
        <f aca="false">ROUND(M170*1.2613*0.7,2)</f>
        <v>8.57</v>
      </c>
      <c r="H170" s="83" t="n">
        <f aca="false">ROUND(M170*1.2613*0.3,2)</f>
        <v>3.67</v>
      </c>
      <c r="I170" s="74" t="n">
        <f aca="false">ROUND(G170*F170,2)</f>
        <v>59.99</v>
      </c>
      <c r="J170" s="74" t="n">
        <f aca="false">ROUND(H170*F170,2)</f>
        <v>25.69</v>
      </c>
      <c r="K170" s="75" t="n">
        <f aca="false">ROUND(I170+J170,2)</f>
        <v>85.68</v>
      </c>
      <c r="L170" s="65"/>
      <c r="M170" s="150" t="n">
        <v>9.71</v>
      </c>
      <c r="N170" s="150"/>
      <c r="O170" s="8" t="n">
        <f aca="false">ROUND(M170*1.29*F170,2)</f>
        <v>87.68</v>
      </c>
      <c r="P170" s="7" t="n">
        <f aca="false">ROUND(N170*F170*1.23,2)</f>
        <v>0</v>
      </c>
    </row>
    <row r="171" customFormat="false" ht="28.5" hidden="false" customHeight="true" outlineLevel="0" collapsed="false">
      <c r="A171" s="160" t="s">
        <v>27</v>
      </c>
      <c r="B171" s="68" t="s">
        <v>258</v>
      </c>
      <c r="C171" s="187"/>
      <c r="D171" s="70" t="s">
        <v>259</v>
      </c>
      <c r="E171" s="149" t="s">
        <v>76</v>
      </c>
      <c r="F171" s="164" t="n">
        <v>15</v>
      </c>
      <c r="G171" s="83" t="n">
        <f aca="false">ROUND(M171*1.2613*0.7,2)</f>
        <v>6.12</v>
      </c>
      <c r="H171" s="83" t="n">
        <f aca="false">ROUND(M171*1.2613*0.3,2)</f>
        <v>2.62</v>
      </c>
      <c r="I171" s="74" t="n">
        <f aca="false">ROUND(G171*F171,2)</f>
        <v>91.8</v>
      </c>
      <c r="J171" s="74" t="n">
        <f aca="false">ROUND(H171*F171,2)</f>
        <v>39.3</v>
      </c>
      <c r="K171" s="75" t="n">
        <f aca="false">ROUND(I171+J171,2)</f>
        <v>131.1</v>
      </c>
      <c r="L171" s="65"/>
      <c r="M171" s="150" t="n">
        <v>6.93</v>
      </c>
      <c r="N171" s="150"/>
      <c r="O171" s="8" t="n">
        <f aca="false">ROUND(M171*1.29*F171,2)</f>
        <v>134.1</v>
      </c>
      <c r="P171" s="7" t="n">
        <f aca="false">ROUND(N171*F171*1.23,2)</f>
        <v>0</v>
      </c>
    </row>
    <row r="172" customFormat="false" ht="38.25" hidden="false" customHeight="true" outlineLevel="0" collapsed="false">
      <c r="A172" s="160" t="s">
        <v>27</v>
      </c>
      <c r="B172" s="68" t="s">
        <v>260</v>
      </c>
      <c r="C172" s="180"/>
      <c r="D172" s="204" t="s">
        <v>261</v>
      </c>
      <c r="E172" s="71" t="s">
        <v>87</v>
      </c>
      <c r="F172" s="164" t="n">
        <v>1</v>
      </c>
      <c r="G172" s="83" t="n">
        <f aca="false">ROUND(M172*1.2613*0.7,2)</f>
        <v>51.62</v>
      </c>
      <c r="H172" s="83" t="n">
        <f aca="false">ROUND(M172*1.2613*0.3,2)</f>
        <v>22.12</v>
      </c>
      <c r="I172" s="74" t="n">
        <f aca="false">ROUND(G172*F172,2)</f>
        <v>51.62</v>
      </c>
      <c r="J172" s="74" t="n">
        <f aca="false">ROUND(H172*F172,2)</f>
        <v>22.12</v>
      </c>
      <c r="K172" s="75" t="n">
        <f aca="false">ROUND(I172+J172,2)</f>
        <v>73.74</v>
      </c>
      <c r="L172" s="65"/>
      <c r="M172" s="150" t="n">
        <v>58.47</v>
      </c>
      <c r="N172" s="150"/>
      <c r="O172" s="8" t="n">
        <f aca="false">ROUND(M172*1.29*F172,2)</f>
        <v>75.43</v>
      </c>
      <c r="P172" s="7" t="n">
        <f aca="false">ROUND(N172*F172*1.23,2)</f>
        <v>0</v>
      </c>
    </row>
    <row r="173" customFormat="false" ht="51.75" hidden="false" customHeight="false" outlineLevel="0" collapsed="false">
      <c r="A173" s="160" t="s">
        <v>27</v>
      </c>
      <c r="B173" s="180" t="s">
        <v>262</v>
      </c>
      <c r="C173" s="180"/>
      <c r="D173" s="205" t="s">
        <v>263</v>
      </c>
      <c r="E173" s="71" t="s">
        <v>87</v>
      </c>
      <c r="F173" s="164" t="n">
        <v>1</v>
      </c>
      <c r="G173" s="83" t="n">
        <f aca="false">ROUND(M173*1.2613*0.7,2)</f>
        <v>281.12</v>
      </c>
      <c r="H173" s="83" t="n">
        <f aca="false">ROUND(M173*1.2613*0.3,2)</f>
        <v>120.48</v>
      </c>
      <c r="I173" s="74" t="n">
        <f aca="false">ROUND(G173*F173,2)</f>
        <v>281.12</v>
      </c>
      <c r="J173" s="74" t="n">
        <f aca="false">ROUND(H173*F173,2)</f>
        <v>120.48</v>
      </c>
      <c r="K173" s="75" t="n">
        <f aca="false">ROUND(I173+J173,2)</f>
        <v>401.6</v>
      </c>
      <c r="L173" s="65"/>
      <c r="M173" s="150" t="n">
        <v>318.4</v>
      </c>
      <c r="N173" s="150"/>
      <c r="O173" s="8" t="n">
        <f aca="false">ROUND(M173*1.29*F173,2)</f>
        <v>410.74</v>
      </c>
      <c r="P173" s="7" t="n">
        <f aca="false">ROUND(N173*F173*1.23,2)</f>
        <v>0</v>
      </c>
    </row>
    <row r="174" s="54" customFormat="true" ht="12.95" hidden="false" customHeight="true" outlineLevel="0" collapsed="false">
      <c r="A174" s="139"/>
      <c r="B174" s="140"/>
      <c r="C174" s="182" t="s">
        <v>264</v>
      </c>
      <c r="D174" s="183" t="s">
        <v>265</v>
      </c>
      <c r="E174" s="143"/>
      <c r="F174" s="144"/>
      <c r="G174" s="98"/>
      <c r="H174" s="98"/>
      <c r="I174" s="98"/>
      <c r="J174" s="98"/>
      <c r="K174" s="99" t="n">
        <f aca="false">K175</f>
        <v>15378.34</v>
      </c>
      <c r="L174" s="100"/>
      <c r="M174" s="53"/>
      <c r="O174" s="8" t="n">
        <f aca="false">ROUND(M174*1.29*F174,2)</f>
        <v>0</v>
      </c>
      <c r="P174" s="7" t="n">
        <f aca="false">ROUND(N174*F174*1.23,2)</f>
        <v>0</v>
      </c>
    </row>
    <row r="175" s="174" customFormat="true" ht="12.95" hidden="false" customHeight="true" outlineLevel="0" collapsed="false">
      <c r="A175" s="215"/>
      <c r="B175" s="188"/>
      <c r="C175" s="212"/>
      <c r="D175" s="199" t="s">
        <v>266</v>
      </c>
      <c r="E175" s="216"/>
      <c r="F175" s="217"/>
      <c r="G175" s="109"/>
      <c r="H175" s="109"/>
      <c r="I175" s="109"/>
      <c r="J175" s="109"/>
      <c r="K175" s="110" t="n">
        <f aca="false">SUM(K176:K182)</f>
        <v>15378.34</v>
      </c>
      <c r="L175" s="100" t="n">
        <f aca="false">SUM(K176:K181)</f>
        <v>15093.98</v>
      </c>
      <c r="M175" s="218"/>
      <c r="O175" s="8" t="n">
        <f aca="false">ROUND(M175*1.29*F175,2)</f>
        <v>0</v>
      </c>
      <c r="P175" s="7" t="n">
        <f aca="false">ROUND(N175*F175*1.23,2)</f>
        <v>0</v>
      </c>
    </row>
    <row r="176" customFormat="false" ht="12.95" hidden="false" customHeight="true" outlineLevel="0" collapsed="false">
      <c r="A176" s="160" t="s">
        <v>27</v>
      </c>
      <c r="B176" s="68" t="n">
        <v>10848</v>
      </c>
      <c r="C176" s="219"/>
      <c r="D176" s="70" t="s">
        <v>267</v>
      </c>
      <c r="E176" s="71" t="s">
        <v>87</v>
      </c>
      <c r="F176" s="82" t="n">
        <v>1</v>
      </c>
      <c r="G176" s="83" t="n">
        <f aca="false">ROUND(M176*1.2613*0.7,2)</f>
        <v>708.08</v>
      </c>
      <c r="H176" s="83" t="n">
        <f aca="false">ROUND(M176*1.2613*0.3,2)</f>
        <v>303.46</v>
      </c>
      <c r="I176" s="74" t="n">
        <f aca="false">ROUND(G176*F176,2)</f>
        <v>708.08</v>
      </c>
      <c r="J176" s="74" t="n">
        <f aca="false">ROUND(H176*F176,2)</f>
        <v>303.46</v>
      </c>
      <c r="K176" s="75" t="n">
        <f aca="false">ROUND(I176+J176,2)</f>
        <v>1011.54</v>
      </c>
      <c r="L176" s="65"/>
      <c r="M176" s="91" t="n">
        <v>801.99</v>
      </c>
      <c r="N176" s="150"/>
      <c r="O176" s="8" t="n">
        <f aca="false">ROUND(M176*1.29*F176,2)</f>
        <v>1034.57</v>
      </c>
      <c r="P176" s="7" t="n">
        <f aca="false">ROUND(N176*F176*1.23,2)</f>
        <v>0</v>
      </c>
    </row>
    <row r="177" customFormat="false" ht="54" hidden="false" customHeight="true" outlineLevel="0" collapsed="false">
      <c r="A177" s="160" t="s">
        <v>27</v>
      </c>
      <c r="B177" s="68" t="s">
        <v>268</v>
      </c>
      <c r="C177" s="219"/>
      <c r="D177" s="125" t="s">
        <v>269</v>
      </c>
      <c r="E177" s="71" t="s">
        <v>76</v>
      </c>
      <c r="F177" s="82" t="n">
        <v>14.5</v>
      </c>
      <c r="G177" s="83" t="n">
        <f aca="false">ROUND(M177*1.2613*0.7,2)</f>
        <v>326.18</v>
      </c>
      <c r="H177" s="83" t="n">
        <f aca="false">ROUND(M177*1.2613*0.3,2)</f>
        <v>139.79</v>
      </c>
      <c r="I177" s="74" t="n">
        <f aca="false">ROUND(G177*F177,2)</f>
        <v>4729.61</v>
      </c>
      <c r="J177" s="74" t="n">
        <f aca="false">ROUND(H177*F177,2)</f>
        <v>2026.96</v>
      </c>
      <c r="K177" s="75" t="n">
        <f aca="false">ROUND(I177+J177,2)</f>
        <v>6756.57</v>
      </c>
      <c r="L177" s="65"/>
      <c r="M177" s="91" t="n">
        <v>369.44</v>
      </c>
      <c r="N177" s="150"/>
      <c r="O177" s="8" t="n">
        <f aca="false">ROUND(M177*1.29*F177,2)</f>
        <v>6910.38</v>
      </c>
      <c r="P177" s="7" t="n">
        <f aca="false">ROUND(N177*F177*1.23,2)</f>
        <v>0</v>
      </c>
    </row>
    <row r="178" customFormat="false" ht="26.25" hidden="false" customHeight="false" outlineLevel="0" collapsed="false">
      <c r="A178" s="160" t="s">
        <v>27</v>
      </c>
      <c r="B178" s="68" t="n">
        <v>38176</v>
      </c>
      <c r="C178" s="219"/>
      <c r="D178" s="70" t="s">
        <v>270</v>
      </c>
      <c r="E178" s="71" t="s">
        <v>87</v>
      </c>
      <c r="F178" s="82" t="n">
        <v>3</v>
      </c>
      <c r="G178" s="83" t="n">
        <f aca="false">ROUND(M178*1.2613*0.7,2)</f>
        <v>5.61</v>
      </c>
      <c r="H178" s="83" t="n">
        <f aca="false">ROUND(M178*1.2613*0.3,2)</f>
        <v>2.4</v>
      </c>
      <c r="I178" s="74" t="n">
        <f aca="false">ROUND(G178*F178,2)</f>
        <v>16.83</v>
      </c>
      <c r="J178" s="74" t="n">
        <f aca="false">ROUND(H178*F178,2)</f>
        <v>7.2</v>
      </c>
      <c r="K178" s="75" t="n">
        <f aca="false">ROUND(I178+J178,2)</f>
        <v>24.03</v>
      </c>
      <c r="L178" s="65"/>
      <c r="M178" s="91" t="n">
        <v>6.35</v>
      </c>
      <c r="N178" s="150"/>
      <c r="O178" s="8" t="n">
        <f aca="false">ROUND(M178*1.29*F178,2)</f>
        <v>24.57</v>
      </c>
      <c r="P178" s="7" t="n">
        <f aca="false">ROUND(N178*F178*1.23,2)</f>
        <v>0</v>
      </c>
    </row>
    <row r="179" customFormat="false" ht="26.25" hidden="false" customHeight="false" outlineLevel="0" collapsed="false">
      <c r="A179" s="78" t="s">
        <v>131</v>
      </c>
      <c r="B179" s="68"/>
      <c r="C179" s="180"/>
      <c r="D179" s="187" t="s">
        <v>271</v>
      </c>
      <c r="E179" s="71" t="s">
        <v>87</v>
      </c>
      <c r="F179" s="82" t="n">
        <v>1</v>
      </c>
      <c r="G179" s="83" t="n">
        <f aca="false">ROUND(M179*1.2613*0.7,2)</f>
        <v>886.44</v>
      </c>
      <c r="H179" s="83" t="n">
        <f aca="false">ROUND(M179*1.2613*0.3,2)</f>
        <v>379.9</v>
      </c>
      <c r="I179" s="74" t="n">
        <f aca="false">ROUND(G179*F179,2)</f>
        <v>886.44</v>
      </c>
      <c r="J179" s="74" t="n">
        <f aca="false">ROUND(H179*F179,2)</f>
        <v>379.9</v>
      </c>
      <c r="K179" s="75" t="n">
        <f aca="false">ROUND(I179+J179,2)</f>
        <v>1266.34</v>
      </c>
      <c r="L179" s="65"/>
      <c r="M179" s="88" t="n">
        <v>1004</v>
      </c>
      <c r="O179" s="8" t="n">
        <f aca="false">ROUND(M179*1.29*F179,2)</f>
        <v>1295.16</v>
      </c>
      <c r="P179" s="7" t="n">
        <f aca="false">ROUND(N179*F179*1.23,2)</f>
        <v>0</v>
      </c>
    </row>
    <row r="180" customFormat="false" ht="15" hidden="false" customHeight="false" outlineLevel="0" collapsed="false">
      <c r="A180" s="78" t="s">
        <v>131</v>
      </c>
      <c r="B180" s="68"/>
      <c r="C180" s="180"/>
      <c r="D180" s="187" t="s">
        <v>272</v>
      </c>
      <c r="E180" s="71" t="s">
        <v>76</v>
      </c>
      <c r="F180" s="82" t="n">
        <v>18</v>
      </c>
      <c r="G180" s="83" t="n">
        <f aca="false">ROUND(M180*1.2613*0.7,2)</f>
        <v>208.01</v>
      </c>
      <c r="H180" s="83" t="n">
        <f aca="false">ROUND(M180*1.2613*0.3,2)</f>
        <v>89.15</v>
      </c>
      <c r="I180" s="74" t="n">
        <f aca="false">ROUND(G180*F180,2)</f>
        <v>3744.18</v>
      </c>
      <c r="J180" s="74" t="n">
        <f aca="false">ROUND(H180*F180,2)</f>
        <v>1604.7</v>
      </c>
      <c r="K180" s="75" t="n">
        <f aca="false">ROUND(I180+J180,2)</f>
        <v>5348.88</v>
      </c>
      <c r="L180" s="65"/>
      <c r="M180" s="88" t="n">
        <v>235.6</v>
      </c>
      <c r="O180" s="8" t="n">
        <f aca="false">ROUND(M180*1.29*F180,2)</f>
        <v>5470.63</v>
      </c>
      <c r="P180" s="7" t="n">
        <f aca="false">ROUND(N180*F180*1.23,2)</f>
        <v>0</v>
      </c>
    </row>
    <row r="181" customFormat="false" ht="12.95" hidden="false" customHeight="true" outlineLevel="0" collapsed="false">
      <c r="A181" s="160" t="s">
        <v>27</v>
      </c>
      <c r="B181" s="68" t="s">
        <v>273</v>
      </c>
      <c r="C181" s="180" t="s">
        <v>274</v>
      </c>
      <c r="D181" s="70" t="s">
        <v>275</v>
      </c>
      <c r="E181" s="220" t="s">
        <v>4</v>
      </c>
      <c r="F181" s="82" t="n">
        <v>346.78</v>
      </c>
      <c r="G181" s="83" t="n">
        <f aca="false">ROUND(M181*1.2613*0.7,2)</f>
        <v>1.39</v>
      </c>
      <c r="H181" s="83" t="n">
        <f aca="false">ROUND(M181*1.2613*0.3,2)</f>
        <v>0.59</v>
      </c>
      <c r="I181" s="74" t="n">
        <f aca="false">ROUND(G181*F181,2)</f>
        <v>482.02</v>
      </c>
      <c r="J181" s="74" t="n">
        <f aca="false">ROUND(H181*F181,2)</f>
        <v>204.6</v>
      </c>
      <c r="K181" s="75" t="n">
        <f aca="false">ROUND(I181+J181,2)</f>
        <v>686.62</v>
      </c>
      <c r="L181" s="65"/>
      <c r="M181" s="88" t="n">
        <v>1.57</v>
      </c>
      <c r="O181" s="8" t="n">
        <f aca="false">ROUND(M181*1.29*F181,2)</f>
        <v>702.33</v>
      </c>
      <c r="P181" s="7" t="n">
        <f aca="false">ROUND(N181*F181*1.23,2)</f>
        <v>0</v>
      </c>
    </row>
    <row r="182" customFormat="false" ht="12.95" hidden="false" customHeight="true" outlineLevel="0" collapsed="false">
      <c r="A182" s="180"/>
      <c r="B182" s="68" t="s">
        <v>276</v>
      </c>
      <c r="C182" s="180"/>
      <c r="D182" s="70" t="s">
        <v>277</v>
      </c>
      <c r="E182" s="220" t="s">
        <v>4</v>
      </c>
      <c r="F182" s="82" t="n">
        <v>346.78</v>
      </c>
      <c r="G182" s="83" t="n">
        <f aca="false">ROUND(M182*1.2613*0.7,2)</f>
        <v>0.57</v>
      </c>
      <c r="H182" s="83" t="n">
        <f aca="false">ROUND(M182*1.2613*0.3,2)</f>
        <v>0.25</v>
      </c>
      <c r="I182" s="74" t="n">
        <f aca="false">ROUND(G182*F182,2)</f>
        <v>197.66</v>
      </c>
      <c r="J182" s="74" t="n">
        <f aca="false">ROUND(H182*F182,2)</f>
        <v>86.7</v>
      </c>
      <c r="K182" s="75" t="n">
        <f aca="false">ROUND(I182+J182,2)</f>
        <v>284.36</v>
      </c>
      <c r="L182" s="65"/>
      <c r="M182" s="88" t="n">
        <v>0.65</v>
      </c>
      <c r="O182" s="8" t="n">
        <f aca="false">ROUND(M182*1.29*F182,2)</f>
        <v>290.78</v>
      </c>
      <c r="P182" s="7" t="n">
        <f aca="false">ROUND(N182*F182*1.23,2)</f>
        <v>0</v>
      </c>
    </row>
    <row r="183" customFormat="false" ht="16.5" hidden="false" customHeight="false" outlineLevel="0" collapsed="false">
      <c r="A183" s="221" t="s">
        <v>278</v>
      </c>
      <c r="B183" s="221"/>
      <c r="C183" s="221"/>
      <c r="D183" s="221"/>
      <c r="E183" s="221"/>
      <c r="F183" s="221"/>
      <c r="G183" s="221"/>
      <c r="H183" s="221"/>
      <c r="I183" s="221"/>
      <c r="J183" s="221"/>
      <c r="K183" s="222" t="n">
        <f aca="false">SUM(K176:K182,K166:K173,K149:K164,K143:K147,K90:K140,K86:K88,K84,K83,K82,K81,K80,K78,K77,K72:K74,K70,K67:K68,K60:K64,K55:K58,K48:K53,K43:K46,K41,K38:K39,K32:K36,K29,K22:K27,K16:K20,K10:K13)</f>
        <v>270001.59</v>
      </c>
      <c r="L183" s="223"/>
    </row>
  </sheetData>
  <mergeCells count="15">
    <mergeCell ref="A1:D5"/>
    <mergeCell ref="F1:K1"/>
    <mergeCell ref="F4:H4"/>
    <mergeCell ref="F5:H5"/>
    <mergeCell ref="I5:K5"/>
    <mergeCell ref="A6:K6"/>
    <mergeCell ref="A7:A8"/>
    <mergeCell ref="B7:B8"/>
    <mergeCell ref="C7:C8"/>
    <mergeCell ref="D7:D8"/>
    <mergeCell ref="E7:E8"/>
    <mergeCell ref="F7:F8"/>
    <mergeCell ref="G7:H7"/>
    <mergeCell ref="I7:J7"/>
    <mergeCell ref="A183:J1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23:38:19Z</dcterms:created>
  <dc:creator>Liriane</dc:creator>
  <dc:description/>
  <dc:language>en-US</dc:language>
  <cp:lastModifiedBy>Elizeu</cp:lastModifiedBy>
  <cp:lastPrinted>2019-12-06T14:01:56Z</cp:lastPrinted>
  <dcterms:modified xsi:type="dcterms:W3CDTF">2019-12-06T14:12:05Z</dcterms:modified>
  <cp:revision>0</cp:revision>
  <dc:subject/>
  <dc:title/>
</cp:coreProperties>
</file>